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1112"/>
        <c:axId val="67201206"/>
      </c:lineChart>
      <c:catAx>
        <c:axId val="78781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06"/>
        <c:crossesAt val="0"/>
        <c:auto val="1"/>
        <c:lblAlgn val="ctr"/>
        <c:lblOffset val="100"/>
        <c:noMultiLvlLbl val="0"/>
      </c:catAx>
      <c:valAx>
        <c:axId val="672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5662"/>
        <c:axId val="33393207"/>
      </c:lineChart>
      <c:catAx>
        <c:axId val="2689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07"/>
        <c:crossesAt val="0"/>
        <c:auto val="1"/>
        <c:lblAlgn val="ctr"/>
        <c:lblOffset val="100"/>
        <c:noMultiLvlLbl val="0"/>
      </c:catAx>
      <c:valAx>
        <c:axId val="333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25204"/>
        <c:axId val="40228961"/>
      </c:lineChart>
      <c:catAx>
        <c:axId val="7212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961"/>
        <c:crossesAt val="0"/>
        <c:auto val="1"/>
        <c:lblAlgn val="ctr"/>
        <c:lblOffset val="100"/>
        <c:noMultiLvlLbl val="0"/>
      </c:catAx>
      <c:valAx>
        <c:axId val="40228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936965"/>
        <c:axId val="86276384"/>
      </c:scatterChart>
      <c:valAx>
        <c:axId val="9993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384"/>
        <c:crossesAt val="0"/>
        <c:crossBetween val="midCat"/>
      </c:valAx>
      <c:valAx>
        <c:axId val="86276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71432"/>
        <c:axId val="90103206"/>
      </c:scatterChart>
      <c:valAx>
        <c:axId val="59971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06"/>
        <c:crossesAt val="0"/>
        <c:crossBetween val="midCat"/>
      </c:valAx>
      <c:valAx>
        <c:axId val="901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