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16465"/>
        <c:axId val="99858732"/>
      </c:lineChart>
      <c:catAx>
        <c:axId val="48316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732"/>
        <c:crossesAt val="0"/>
        <c:auto val="1"/>
        <c:lblAlgn val="ctr"/>
        <c:lblOffset val="100"/>
        <c:noMultiLvlLbl val="0"/>
      </c:catAx>
      <c:valAx>
        <c:axId val="9985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4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29159"/>
        <c:axId val="29394676"/>
      </c:lineChart>
      <c:catAx>
        <c:axId val="61829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676"/>
        <c:crossesAt val="0"/>
        <c:auto val="1"/>
        <c:lblAlgn val="ctr"/>
        <c:lblOffset val="100"/>
        <c:noMultiLvlLbl val="0"/>
      </c:catAx>
      <c:valAx>
        <c:axId val="2939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1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268387"/>
        <c:axId val="67774219"/>
      </c:lineChart>
      <c:catAx>
        <c:axId val="86268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219"/>
        <c:crossesAt val="0"/>
        <c:auto val="1"/>
        <c:lblAlgn val="ctr"/>
        <c:lblOffset val="100"/>
        <c:noMultiLvlLbl val="0"/>
      </c:catAx>
      <c:valAx>
        <c:axId val="677742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3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366702"/>
        <c:axId val="53129178"/>
      </c:scatterChart>
      <c:valAx>
        <c:axId val="55366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178"/>
        <c:crossesAt val="0"/>
        <c:crossBetween val="midCat"/>
      </c:valAx>
      <c:valAx>
        <c:axId val="531291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7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709584"/>
        <c:axId val="62189590"/>
      </c:scatterChart>
      <c:valAx>
        <c:axId val="81709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590"/>
        <c:crossesAt val="0"/>
        <c:crossBetween val="midCat"/>
      </c:valAx>
      <c:valAx>
        <c:axId val="6218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5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