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89870"/>
        <c:axId val="66614710"/>
      </c:lineChart>
      <c:catAx>
        <c:axId val="38889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710"/>
        <c:crossesAt val="0"/>
        <c:auto val="1"/>
        <c:lblAlgn val="ctr"/>
        <c:lblOffset val="100"/>
        <c:noMultiLvlLbl val="0"/>
      </c:catAx>
      <c:valAx>
        <c:axId val="6661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987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20984"/>
        <c:axId val="90622757"/>
      </c:lineChart>
      <c:catAx>
        <c:axId val="692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2757"/>
        <c:crossesAt val="0"/>
        <c:auto val="1"/>
        <c:lblAlgn val="ctr"/>
        <c:lblOffset val="100"/>
        <c:noMultiLvlLbl val="0"/>
      </c:catAx>
      <c:valAx>
        <c:axId val="9062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862517"/>
        <c:axId val="63780104"/>
      </c:lineChart>
      <c:catAx>
        <c:axId val="648625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104"/>
        <c:crossesAt val="0"/>
        <c:auto val="1"/>
        <c:lblAlgn val="ctr"/>
        <c:lblOffset val="100"/>
        <c:noMultiLvlLbl val="0"/>
      </c:catAx>
      <c:valAx>
        <c:axId val="637801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25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3264791"/>
        <c:axId val="31406565"/>
      </c:scatterChart>
      <c:valAx>
        <c:axId val="132647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565"/>
        <c:crossesAt val="0"/>
        <c:crossBetween val="midCat"/>
      </c:valAx>
      <c:valAx>
        <c:axId val="314065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79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858468"/>
        <c:axId val="42780617"/>
      </c:scatterChart>
      <c:valAx>
        <c:axId val="83858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0617"/>
        <c:crossesAt val="0"/>
        <c:crossBetween val="midCat"/>
      </c:valAx>
      <c:valAx>
        <c:axId val="42780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846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