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7739"/>
        <c:axId val="45330058"/>
      </c:lineChart>
      <c:catAx>
        <c:axId val="7798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058"/>
        <c:crossesAt val="0"/>
        <c:auto val="1"/>
        <c:lblAlgn val="ctr"/>
        <c:lblOffset val="100"/>
        <c:noMultiLvlLbl val="0"/>
      </c:catAx>
      <c:valAx>
        <c:axId val="453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0801"/>
        <c:axId val="20610095"/>
      </c:lineChart>
      <c:catAx>
        <c:axId val="8531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95"/>
        <c:crossesAt val="0"/>
        <c:auto val="1"/>
        <c:lblAlgn val="ctr"/>
        <c:lblOffset val="100"/>
        <c:noMultiLvlLbl val="0"/>
      </c:catAx>
      <c:valAx>
        <c:axId val="206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33414"/>
        <c:axId val="89616134"/>
      </c:lineChart>
      <c:catAx>
        <c:axId val="3703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34"/>
        <c:crossesAt val="0"/>
        <c:auto val="1"/>
        <c:lblAlgn val="ctr"/>
        <c:lblOffset val="100"/>
        <c:noMultiLvlLbl val="0"/>
      </c:catAx>
      <c:valAx>
        <c:axId val="89616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11451"/>
        <c:axId val="13850780"/>
      </c:scatterChart>
      <c:valAx>
        <c:axId val="2491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780"/>
        <c:crossesAt val="0"/>
        <c:crossBetween val="midCat"/>
      </c:valAx>
      <c:valAx>
        <c:axId val="13850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69819"/>
        <c:axId val="66235692"/>
      </c:scatterChart>
      <c:valAx>
        <c:axId val="9416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692"/>
        <c:crossesAt val="0"/>
        <c:crossBetween val="midCat"/>
      </c:valAx>
      <c:valAx>
        <c:axId val="662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