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878095"/>
        <c:axId val="17418109"/>
      </c:barChart>
      <c:catAx>
        <c:axId val="948780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418109"/>
        <c:crossesAt val="0"/>
        <c:auto val="1"/>
        <c:lblAlgn val="ctr"/>
        <c:lblOffset val="100"/>
        <c:noMultiLvlLbl val="0"/>
      </c:catAx>
      <c:valAx>
        <c:axId val="174181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8780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9179"/>
        <c:axId val="58050519"/>
      </c:barChart>
      <c:catAx>
        <c:axId val="2891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050519"/>
        <c:crossesAt val="0"/>
        <c:auto val="1"/>
        <c:lblAlgn val="ctr"/>
        <c:lblOffset val="100"/>
        <c:noMultiLvlLbl val="0"/>
      </c:catAx>
      <c:valAx>
        <c:axId val="5805051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91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