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548079"/>
        <c:axId val="6268465"/>
      </c:scatterChart>
      <c:valAx>
        <c:axId val="105480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65"/>
        <c:crossesAt val="0"/>
        <c:crossBetween val="midCat"/>
      </c:valAx>
      <c:valAx>
        <c:axId val="6268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61436"/>
        <c:axId val="5463092"/>
      </c:scatterChart>
      <c:valAx>
        <c:axId val="284614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92"/>
        <c:crossesAt val="0"/>
        <c:crossBetween val="midCat"/>
      </c:valAx>
      <c:valAx>
        <c:axId val="5463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81137"/>
        <c:axId val="43462093"/>
      </c:scatterChart>
      <c:valAx>
        <c:axId val="207811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093"/>
        <c:crossesAt val="0"/>
        <c:crossBetween val="midCat"/>
      </c:valAx>
      <c:valAx>
        <c:axId val="43462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37491"/>
        <c:axId val="4449009"/>
      </c:scatterChart>
      <c:valAx>
        <c:axId val="586374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09"/>
        <c:crossesAt val="0"/>
        <c:crossBetween val="midCat"/>
      </c:valAx>
      <c:valAx>
        <c:axId val="4449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57871"/>
        <c:axId val="97106021"/>
      </c:scatterChart>
      <c:valAx>
        <c:axId val="216578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021"/>
        <c:crossesAt val="0"/>
        <c:crossBetween val="midCat"/>
      </c:valAx>
      <c:valAx>
        <c:axId val="97106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31791"/>
        <c:axId val="27181832"/>
      </c:scatterChart>
      <c:valAx>
        <c:axId val="118317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832"/>
        <c:crossesAt val="0"/>
        <c:crossBetween val="midCat"/>
      </c:valAx>
      <c:valAx>
        <c:axId val="27181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94510"/>
        <c:axId val="74909897"/>
      </c:scatterChart>
      <c:valAx>
        <c:axId val="162945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897"/>
        <c:crossesAt val="0"/>
        <c:crossBetween val="midCat"/>
      </c:valAx>
      <c:valAx>
        <c:axId val="74909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34131"/>
        <c:axId val="53630251"/>
      </c:scatterChart>
      <c:valAx>
        <c:axId val="630341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251"/>
        <c:crossesAt val="0"/>
        <c:crossBetween val="midCat"/>
      </c:valAx>
      <c:valAx>
        <c:axId val="53630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64876"/>
        <c:axId val="77071615"/>
      </c:scatterChart>
      <c:valAx>
        <c:axId val="741648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615"/>
        <c:crossesAt val="0"/>
        <c:crossBetween val="midCat"/>
      </c:valAx>
      <c:valAx>
        <c:axId val="77071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97565"/>
        <c:axId val="83039382"/>
      </c:scatterChart>
      <c:valAx>
        <c:axId val="911975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382"/>
        <c:crossesAt val="0"/>
        <c:crossBetween val="midCat"/>
      </c:valAx>
      <c:valAx>
        <c:axId val="83039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70703"/>
        <c:axId val="64371747"/>
      </c:scatterChart>
      <c:valAx>
        <c:axId val="488707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747"/>
        <c:crossesAt val="0"/>
        <c:crossBetween val="midCat"/>
      </c:valAx>
      <c:valAx>
        <c:axId val="64371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312060"/>
        <c:axId val="96465876"/>
      </c:scatterChart>
      <c:valAx>
        <c:axId val="553120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876"/>
        <c:crossesAt val="0"/>
        <c:crossBetween val="midCat"/>
      </c:valAx>
      <c:valAx>
        <c:axId val="96465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