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309874"/>
        <c:axId val="91760243"/>
      </c:scatterChart>
      <c:valAx>
        <c:axId val="89309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243"/>
        <c:crossesAt val="0"/>
        <c:crossBetween val="midCat"/>
      </c:valAx>
      <c:valAx>
        <c:axId val="9176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8692"/>
        <c:axId val="22732031"/>
      </c:scatterChart>
      <c:valAx>
        <c:axId val="554386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031"/>
        <c:crossesAt val="0"/>
        <c:crossBetween val="midCat"/>
      </c:valAx>
      <c:valAx>
        <c:axId val="2273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07388"/>
        <c:axId val="97736532"/>
      </c:scatterChart>
      <c:valAx>
        <c:axId val="547073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32"/>
        <c:crossesAt val="0"/>
        <c:crossBetween val="midCat"/>
      </c:valAx>
      <c:valAx>
        <c:axId val="9773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19957"/>
        <c:axId val="58024241"/>
      </c:scatterChart>
      <c:valAx>
        <c:axId val="84419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241"/>
        <c:crossesAt val="0"/>
        <c:crossBetween val="midCat"/>
      </c:valAx>
      <c:valAx>
        <c:axId val="5802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49891"/>
        <c:axId val="37501021"/>
      </c:scatterChart>
      <c:valAx>
        <c:axId val="759498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021"/>
        <c:crossesAt val="0"/>
        <c:crossBetween val="midCat"/>
      </c:valAx>
      <c:valAx>
        <c:axId val="37501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6157"/>
        <c:axId val="96328697"/>
      </c:scatterChart>
      <c:valAx>
        <c:axId val="615261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697"/>
        <c:crossesAt val="0"/>
        <c:crossBetween val="midCat"/>
      </c:valAx>
      <c:valAx>
        <c:axId val="9632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18973"/>
        <c:axId val="21641528"/>
      </c:scatterChart>
      <c:valAx>
        <c:axId val="31318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28"/>
        <c:crossesAt val="0"/>
        <c:crossBetween val="midCat"/>
      </c:valAx>
      <c:valAx>
        <c:axId val="2164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1724"/>
        <c:axId val="74789461"/>
      </c:scatterChart>
      <c:valAx>
        <c:axId val="793917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461"/>
        <c:crossesAt val="0"/>
        <c:crossBetween val="midCat"/>
      </c:valAx>
      <c:valAx>
        <c:axId val="74789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0356"/>
        <c:axId val="3903078"/>
      </c:scatterChart>
      <c:valAx>
        <c:axId val="469303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78"/>
        <c:crossesAt val="0"/>
        <c:crossBetween val="midCat"/>
      </c:valAx>
      <c:valAx>
        <c:axId val="390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0183"/>
        <c:axId val="32586629"/>
      </c:scatterChart>
      <c:valAx>
        <c:axId val="943701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629"/>
        <c:crossesAt val="0"/>
        <c:crossBetween val="midCat"/>
      </c:valAx>
      <c:valAx>
        <c:axId val="3258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22193"/>
        <c:axId val="4869389"/>
      </c:scatterChart>
      <c:valAx>
        <c:axId val="27422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89"/>
        <c:crossesAt val="0"/>
        <c:crossBetween val="midCat"/>
      </c:valAx>
      <c:valAx>
        <c:axId val="4869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9604"/>
        <c:axId val="43443861"/>
      </c:scatterChart>
      <c:valAx>
        <c:axId val="8049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61"/>
        <c:crossesAt val="0"/>
        <c:crossBetween val="midCat"/>
      </c:valAx>
      <c:valAx>
        <c:axId val="4344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