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620064"/>
        <c:axId val="21314830"/>
      </c:scatterChart>
      <c:valAx>
        <c:axId val="256200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4830"/>
        <c:crossesAt val="0"/>
        <c:crossBetween val="midCat"/>
      </c:valAx>
      <c:valAx>
        <c:axId val="21314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0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54988"/>
        <c:axId val="42438015"/>
      </c:scatterChart>
      <c:valAx>
        <c:axId val="895549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8015"/>
        <c:crossesAt val="0"/>
        <c:crossBetween val="midCat"/>
      </c:valAx>
      <c:valAx>
        <c:axId val="42438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90580"/>
        <c:axId val="24657515"/>
      </c:scatterChart>
      <c:valAx>
        <c:axId val="163905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7515"/>
        <c:crossesAt val="0"/>
        <c:crossBetween val="midCat"/>
      </c:valAx>
      <c:valAx>
        <c:axId val="24657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0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77221"/>
        <c:axId val="82326431"/>
      </c:scatterChart>
      <c:valAx>
        <c:axId val="130772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6431"/>
        <c:crossesAt val="0"/>
        <c:crossBetween val="midCat"/>
      </c:valAx>
      <c:valAx>
        <c:axId val="82326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7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92042"/>
        <c:axId val="81424275"/>
      </c:scatterChart>
      <c:valAx>
        <c:axId val="751920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275"/>
        <c:crossesAt val="0"/>
        <c:crossBetween val="midCat"/>
      </c:valAx>
      <c:valAx>
        <c:axId val="81424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2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6766"/>
        <c:axId val="45253070"/>
      </c:scatterChart>
      <c:valAx>
        <c:axId val="773676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3070"/>
        <c:crossesAt val="0"/>
        <c:crossBetween val="midCat"/>
      </c:valAx>
      <c:valAx>
        <c:axId val="45253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19947"/>
        <c:axId val="17792853"/>
      </c:scatterChart>
      <c:valAx>
        <c:axId val="300199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2853"/>
        <c:crossesAt val="0"/>
        <c:crossBetween val="midCat"/>
      </c:valAx>
      <c:valAx>
        <c:axId val="17792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9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66785"/>
        <c:axId val="14031226"/>
      </c:scatterChart>
      <c:valAx>
        <c:axId val="923667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1226"/>
        <c:crossesAt val="0"/>
        <c:crossBetween val="midCat"/>
      </c:valAx>
      <c:valAx>
        <c:axId val="14031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6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16477"/>
        <c:axId val="16400834"/>
      </c:scatterChart>
      <c:valAx>
        <c:axId val="984164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0834"/>
        <c:crossesAt val="0"/>
        <c:crossBetween val="midCat"/>
      </c:valAx>
      <c:valAx>
        <c:axId val="16400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01708"/>
        <c:axId val="41273277"/>
      </c:scatterChart>
      <c:valAx>
        <c:axId val="840017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3277"/>
        <c:crossesAt val="0"/>
        <c:crossBetween val="midCat"/>
      </c:valAx>
      <c:valAx>
        <c:axId val="41273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1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320839"/>
        <c:axId val="72229745"/>
      </c:scatterChart>
      <c:valAx>
        <c:axId val="393208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9745"/>
        <c:crossesAt val="0"/>
        <c:crossBetween val="midCat"/>
      </c:valAx>
      <c:valAx>
        <c:axId val="72229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0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014718"/>
        <c:axId val="49308459"/>
      </c:scatterChart>
      <c:valAx>
        <c:axId val="780147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8459"/>
        <c:crossesAt val="0"/>
        <c:crossBetween val="midCat"/>
      </c:valAx>
      <c:valAx>
        <c:axId val="49308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4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