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1084843"/>
        <c:axId val="55178178"/>
      </c:scatterChart>
      <c:valAx>
        <c:axId val="9108484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8178"/>
        <c:crossesAt val="0"/>
        <c:crossBetween val="midCat"/>
      </c:valAx>
      <c:valAx>
        <c:axId val="551781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48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043905"/>
        <c:axId val="66595362"/>
      </c:scatterChart>
      <c:valAx>
        <c:axId val="1904390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5362"/>
        <c:crossesAt val="0"/>
        <c:crossBetween val="midCat"/>
      </c:valAx>
      <c:valAx>
        <c:axId val="665953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3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664743"/>
        <c:axId val="3420592"/>
      </c:scatterChart>
      <c:valAx>
        <c:axId val="8966474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592"/>
        <c:crossesAt val="0"/>
        <c:crossBetween val="midCat"/>
      </c:valAx>
      <c:valAx>
        <c:axId val="34205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47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926812"/>
        <c:axId val="52872788"/>
      </c:scatterChart>
      <c:valAx>
        <c:axId val="6992681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2788"/>
        <c:crossesAt val="0"/>
        <c:crossBetween val="midCat"/>
      </c:valAx>
      <c:valAx>
        <c:axId val="52872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68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609804"/>
        <c:axId val="99759053"/>
      </c:scatterChart>
      <c:valAx>
        <c:axId val="8860980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9053"/>
        <c:crossesAt val="0"/>
        <c:crossBetween val="midCat"/>
      </c:valAx>
      <c:valAx>
        <c:axId val="997590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9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963560"/>
        <c:axId val="44036126"/>
      </c:scatterChart>
      <c:valAx>
        <c:axId val="4896356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6126"/>
        <c:crossesAt val="0"/>
        <c:crossBetween val="midCat"/>
      </c:valAx>
      <c:valAx>
        <c:axId val="44036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3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382022"/>
        <c:axId val="93647126"/>
      </c:scatterChart>
      <c:valAx>
        <c:axId val="8338202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7126"/>
        <c:crossesAt val="0"/>
        <c:crossBetween val="midCat"/>
      </c:valAx>
      <c:valAx>
        <c:axId val="93647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2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024625"/>
        <c:axId val="63296452"/>
      </c:scatterChart>
      <c:valAx>
        <c:axId val="1702462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6452"/>
        <c:crossesAt val="0"/>
        <c:crossBetween val="midCat"/>
      </c:valAx>
      <c:valAx>
        <c:axId val="63296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4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381534"/>
        <c:axId val="5784793"/>
      </c:scatterChart>
      <c:valAx>
        <c:axId val="1938153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793"/>
        <c:crossesAt val="0"/>
        <c:crossBetween val="midCat"/>
      </c:valAx>
      <c:valAx>
        <c:axId val="57847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15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943652"/>
        <c:axId val="80022116"/>
      </c:scatterChart>
      <c:valAx>
        <c:axId val="7194365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2116"/>
        <c:crossesAt val="0"/>
        <c:crossBetween val="midCat"/>
      </c:valAx>
      <c:valAx>
        <c:axId val="800221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36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11062"/>
        <c:axId val="93684213"/>
      </c:scatterChart>
      <c:valAx>
        <c:axId val="571106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4213"/>
        <c:crossesAt val="0"/>
        <c:crossBetween val="midCat"/>
      </c:valAx>
      <c:valAx>
        <c:axId val="936842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470053"/>
        <c:axId val="71990778"/>
      </c:scatterChart>
      <c:valAx>
        <c:axId val="847005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0778"/>
        <c:crossesAt val="0"/>
        <c:crossBetween val="midCat"/>
      </c:valAx>
      <c:valAx>
        <c:axId val="719907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0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