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671257"/>
        <c:axId val="90287788"/>
      </c:scatterChart>
      <c:valAx>
        <c:axId val="376712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788"/>
        <c:crossesAt val="0"/>
        <c:crossBetween val="midCat"/>
      </c:valAx>
      <c:valAx>
        <c:axId val="90287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93524"/>
        <c:axId val="94803422"/>
      </c:scatterChart>
      <c:valAx>
        <c:axId val="739935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422"/>
        <c:crossesAt val="0"/>
        <c:crossBetween val="midCat"/>
      </c:valAx>
      <c:valAx>
        <c:axId val="94803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39710"/>
        <c:axId val="15992751"/>
      </c:scatterChart>
      <c:valAx>
        <c:axId val="793397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751"/>
        <c:crossesAt val="0"/>
        <c:crossBetween val="midCat"/>
      </c:valAx>
      <c:valAx>
        <c:axId val="15992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9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36594"/>
        <c:axId val="46587952"/>
      </c:scatterChart>
      <c:valAx>
        <c:axId val="951365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952"/>
        <c:crossesAt val="0"/>
        <c:crossBetween val="midCat"/>
      </c:valAx>
      <c:valAx>
        <c:axId val="46587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510105"/>
        <c:axId val="27511428"/>
      </c:scatterChart>
      <c:valAx>
        <c:axId val="595101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428"/>
        <c:crossesAt val="0"/>
        <c:crossBetween val="midCat"/>
      </c:valAx>
      <c:valAx>
        <c:axId val="27511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37799"/>
        <c:axId val="447613"/>
      </c:scatterChart>
      <c:valAx>
        <c:axId val="976377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3"/>
        <c:crossesAt val="0"/>
        <c:crossBetween val="midCat"/>
      </c:valAx>
      <c:valAx>
        <c:axId val="447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33802"/>
        <c:axId val="26356640"/>
      </c:scatterChart>
      <c:valAx>
        <c:axId val="300338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640"/>
        <c:crossesAt val="0"/>
        <c:crossBetween val="midCat"/>
      </c:valAx>
      <c:valAx>
        <c:axId val="26356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80673"/>
        <c:axId val="14603259"/>
      </c:scatterChart>
      <c:valAx>
        <c:axId val="348806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3259"/>
        <c:crossesAt val="0"/>
        <c:crossBetween val="midCat"/>
      </c:valAx>
      <c:valAx>
        <c:axId val="14603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0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97041"/>
        <c:axId val="26244723"/>
      </c:scatterChart>
      <c:valAx>
        <c:axId val="801970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723"/>
        <c:crossesAt val="0"/>
        <c:crossBetween val="midCat"/>
      </c:valAx>
      <c:valAx>
        <c:axId val="26244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43404"/>
        <c:axId val="63616004"/>
      </c:scatterChart>
      <c:valAx>
        <c:axId val="3214340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004"/>
        <c:crossesAt val="0"/>
        <c:crossBetween val="midCat"/>
      </c:valAx>
      <c:valAx>
        <c:axId val="63616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87140"/>
        <c:axId val="96295877"/>
      </c:scatterChart>
      <c:valAx>
        <c:axId val="376871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877"/>
        <c:crossesAt val="0"/>
        <c:crossBetween val="midCat"/>
      </c:valAx>
      <c:valAx>
        <c:axId val="96295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195032"/>
        <c:axId val="36610072"/>
      </c:scatterChart>
      <c:valAx>
        <c:axId val="841950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072"/>
        <c:crossesAt val="0"/>
        <c:crossBetween val="midCat"/>
      </c:valAx>
      <c:valAx>
        <c:axId val="36610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