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419809"/>
        <c:axId val="34466566"/>
      </c:scatterChart>
      <c:valAx>
        <c:axId val="9841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566"/>
        <c:crossesAt val="0"/>
        <c:crossBetween val="midCat"/>
      </c:valAx>
      <c:valAx>
        <c:axId val="344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4356979"/>
        <c:axId val="2150965"/>
      </c:barChart>
      <c:catAx>
        <c:axId val="94356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65"/>
        <c:crossesAt val="0"/>
        <c:auto val="1"/>
        <c:lblAlgn val="ctr"/>
        <c:lblOffset val="100"/>
        <c:noMultiLvlLbl val="0"/>
      </c:catAx>
      <c:valAx>
        <c:axId val="21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6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4954697"/>
        <c:axId val="94409220"/>
      </c:barChart>
      <c:catAx>
        <c:axId val="5495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9220"/>
        <c:crossesAt val="0"/>
        <c:auto val="1"/>
        <c:lblAlgn val="ctr"/>
        <c:lblOffset val="100"/>
        <c:noMultiLvlLbl val="0"/>
      </c:catAx>
      <c:valAx>
        <c:axId val="9440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119428"/>
        <c:axId val="63995589"/>
      </c:barChart>
      <c:catAx>
        <c:axId val="4911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589"/>
        <c:crossesAt val="0"/>
        <c:auto val="1"/>
        <c:lblAlgn val="ctr"/>
        <c:lblOffset val="100"/>
        <c:noMultiLvlLbl val="0"/>
      </c:catAx>
      <c:valAx>
        <c:axId val="6399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9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239586"/>
        <c:axId val="92856568"/>
      </c:areaChart>
      <c:catAx>
        <c:axId val="26239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568"/>
        <c:crossesAt val="0"/>
        <c:auto val="1"/>
        <c:lblAlgn val="ctr"/>
        <c:lblOffset val="100"/>
        <c:noMultiLvlLbl val="0"/>
      </c:catAx>
      <c:valAx>
        <c:axId val="9285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9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208484"/>
        <c:axId val="92540655"/>
      </c:areaChart>
      <c:catAx>
        <c:axId val="7120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655"/>
        <c:crossesAt val="0"/>
        <c:auto val="1"/>
        <c:lblAlgn val="ctr"/>
        <c:lblOffset val="100"/>
        <c:noMultiLvlLbl val="0"/>
      </c:catAx>
      <c:valAx>
        <c:axId val="925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456437"/>
        <c:axId val="98240378"/>
      </c:areaChart>
      <c:catAx>
        <c:axId val="96456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378"/>
        <c:crossesAt val="0"/>
        <c:auto val="1"/>
        <c:lblAlgn val="ctr"/>
        <c:lblOffset val="100"/>
        <c:noMultiLvlLbl val="0"/>
      </c:catAx>
      <c:valAx>
        <c:axId val="9824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88105"/>
        <c:axId val="98021672"/>
      </c:lineChart>
      <c:catAx>
        <c:axId val="9958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672"/>
        <c:crossesAt val="0"/>
        <c:auto val="1"/>
        <c:lblAlgn val="ctr"/>
        <c:lblOffset val="100"/>
        <c:noMultiLvlLbl val="0"/>
      </c:catAx>
      <c:valAx>
        <c:axId val="980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50338"/>
        <c:axId val="58219266"/>
      </c:lineChart>
      <c:catAx>
        <c:axId val="295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9266"/>
        <c:crossesAt val="0"/>
        <c:auto val="1"/>
        <c:lblAlgn val="ctr"/>
        <c:lblOffset val="100"/>
        <c:noMultiLvlLbl val="0"/>
      </c:catAx>
      <c:valAx>
        <c:axId val="58219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47469"/>
        <c:axId val="6247330"/>
      </c:lineChart>
      <c:catAx>
        <c:axId val="6014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330"/>
        <c:crossesAt val="0"/>
        <c:auto val="1"/>
        <c:lblAlgn val="ctr"/>
        <c:lblOffset val="100"/>
        <c:noMultiLvlLbl val="0"/>
      </c:catAx>
      <c:valAx>
        <c:axId val="624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18742"/>
        <c:axId val="69426889"/>
      </c:scatterChart>
      <c:valAx>
        <c:axId val="9771874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889"/>
        <c:crossesAt val="0"/>
        <c:crossBetween val="midCat"/>
      </c:valAx>
      <c:valAx>
        <c:axId val="6942688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7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357729"/>
        <c:axId val="63393761"/>
      </c:radarChart>
      <c:catAx>
        <c:axId val="863577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761"/>
        <c:crossesAt val="0"/>
        <c:auto val="1"/>
        <c:lblAlgn val="ctr"/>
        <c:lblOffset val="100"/>
        <c:noMultiLvlLbl val="0"/>
      </c:catAx>
      <c:valAx>
        <c:axId val="633937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7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641"/>
        <c:axId val="23623046"/>
      </c:radarChart>
      <c:catAx>
        <c:axId val="916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23046"/>
        <c:crossesAt val="0"/>
        <c:auto val="1"/>
        <c:lblAlgn val="ctr"/>
        <c:lblOffset val="100"/>
        <c:noMultiLvlLbl val="0"/>
      </c:catAx>
      <c:valAx>
        <c:axId val="236230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710312"/>
        <c:axId val="47262791"/>
      </c:radarChart>
      <c:catAx>
        <c:axId val="937103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791"/>
        <c:crossesAt val="0"/>
        <c:auto val="1"/>
        <c:lblAlgn val="ctr"/>
        <c:lblOffset val="100"/>
        <c:noMultiLvlLbl val="0"/>
      </c:catAx>
      <c:valAx>
        <c:axId val="472627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2778"/>
        <c:axId val="9714451"/>
      </c:lineChart>
      <c:catAx>
        <c:axId val="90802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51"/>
        <c:crossesAt val="0"/>
        <c:auto val="1"/>
        <c:lblAlgn val="ctr"/>
        <c:lblOffset val="100"/>
        <c:noMultiLvlLbl val="0"/>
      </c:catAx>
      <c:valAx>
        <c:axId val="9714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061650"/>
        <c:axId val="39547539"/>
      </c:bubbleChart>
      <c:valAx>
        <c:axId val="3606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39"/>
        <c:crossesAt val="0"/>
        <c:crossBetween val="midCat"/>
      </c:valAx>
      <c:valAx>
        <c:axId val="3954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52948"/>
        <c:axId val="73312587"/>
      </c:lineChart>
      <c:catAx>
        <c:axId val="12052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587"/>
        <c:crossesAt val="0"/>
        <c:auto val="1"/>
        <c:lblAlgn val="ctr"/>
        <c:lblOffset val="100"/>
        <c:noMultiLvlLbl val="0"/>
      </c:catAx>
      <c:valAx>
        <c:axId val="733125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9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85087"/>
        <c:axId val="60916261"/>
      </c:lineChart>
      <c:catAx>
        <c:axId val="5768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261"/>
        <c:crossesAt val="0"/>
        <c:auto val="1"/>
        <c:lblAlgn val="ctr"/>
        <c:lblOffset val="100"/>
        <c:noMultiLvlLbl val="0"/>
      </c:catAx>
      <c:valAx>
        <c:axId val="609162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5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24710"/>
        <c:axId val="10890984"/>
      </c:lineChart>
      <c:catAx>
        <c:axId val="22724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984"/>
        <c:crossesAt val="0"/>
        <c:auto val="1"/>
        <c:lblAlgn val="ctr"/>
        <c:lblOffset val="100"/>
        <c:noMultiLvlLbl val="0"/>
      </c:catAx>
      <c:valAx>
        <c:axId val="108909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7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75385"/>
        <c:axId val="90703830"/>
      </c:lineChart>
      <c:catAx>
        <c:axId val="250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3830"/>
        <c:crossesAt val="0"/>
        <c:auto val="1"/>
        <c:lblAlgn val="ctr"/>
        <c:lblOffset val="100"/>
        <c:noMultiLvlLbl val="0"/>
      </c:catAx>
      <c:valAx>
        <c:axId val="907038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71184"/>
        <c:axId val="74268336"/>
      </c:lineChart>
      <c:catAx>
        <c:axId val="29571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336"/>
        <c:crossesAt val="0"/>
        <c:auto val="1"/>
        <c:lblAlgn val="ctr"/>
        <c:lblOffset val="100"/>
        <c:noMultiLvlLbl val="0"/>
      </c:catAx>
      <c:valAx>
        <c:axId val="742683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1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5481"/>
        <c:axId val="38364849"/>
      </c:lineChart>
      <c:catAx>
        <c:axId val="676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49"/>
        <c:crossesAt val="0"/>
        <c:auto val="1"/>
        <c:lblAlgn val="ctr"/>
        <c:lblOffset val="100"/>
        <c:noMultiLvlLbl val="0"/>
      </c:catAx>
      <c:valAx>
        <c:axId val="383648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82142"/>
        <c:axId val="43631701"/>
      </c:lineChart>
      <c:catAx>
        <c:axId val="82182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01"/>
        <c:crossesAt val="0"/>
        <c:auto val="1"/>
        <c:lblAlgn val="ctr"/>
        <c:lblOffset val="100"/>
        <c:noMultiLvlLbl val="0"/>
      </c:catAx>
      <c:valAx>
        <c:axId val="43631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14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05276"/>
        <c:axId val="25520204"/>
      </c:lineChart>
      <c:catAx>
        <c:axId val="7230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204"/>
        <c:crossesAt val="0"/>
        <c:auto val="1"/>
        <c:lblAlgn val="ctr"/>
        <c:lblOffset val="100"/>
        <c:noMultiLvlLbl val="0"/>
      </c:catAx>
      <c:valAx>
        <c:axId val="255202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527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9765872"/>
        <c:axId val="84078760"/>
      </c:barChart>
      <c:catAx>
        <c:axId val="4976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760"/>
        <c:auto val="1"/>
        <c:lblAlgn val="ctr"/>
        <c:lblOffset val="100"/>
        <c:noMultiLvlLbl val="0"/>
      </c:catAx>
      <c:valAx>
        <c:axId val="84078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8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501479"/>
        <c:axId val="23873261"/>
      </c:bubbleChart>
      <c:valAx>
        <c:axId val="3550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3261"/>
        <c:crossesAt val="0"/>
        <c:crossBetween val="midCat"/>
      </c:valAx>
      <c:valAx>
        <c:axId val="23873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551700"/>
        <c:axId val="36940659"/>
      </c:areaChart>
      <c:catAx>
        <c:axId val="4055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659"/>
        <c:auto val="1"/>
        <c:lblAlgn val="ctr"/>
        <c:lblOffset val="100"/>
        <c:noMultiLvlLbl val="0"/>
      </c:catAx>
      <c:valAx>
        <c:axId val="36940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17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5420054"/>
        <c:axId val="58707458"/>
      </c:radarChart>
      <c:catAx>
        <c:axId val="354200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07458"/>
        <c:auto val="1"/>
        <c:lblAlgn val="ctr"/>
        <c:lblOffset val="100"/>
        <c:noMultiLvlLbl val="0"/>
      </c:catAx>
      <c:valAx>
        <c:axId val="58707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00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00551"/>
        <c:axId val="32823896"/>
      </c:lineChart>
      <c:catAx>
        <c:axId val="9710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3896"/>
        <c:auto val="1"/>
        <c:lblAlgn val="ctr"/>
        <c:lblOffset val="100"/>
        <c:noMultiLvlLbl val="0"/>
      </c:catAx>
      <c:valAx>
        <c:axId val="3282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5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83804"/>
        <c:axId val="43945295"/>
      </c:bubbleChart>
      <c:valAx>
        <c:axId val="4883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5295"/>
        <c:crossesAt val="0"/>
        <c:crossBetween val="midCat"/>
      </c:valAx>
      <c:valAx>
        <c:axId val="439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52443"/>
        <c:axId val="18867881"/>
      </c:scatterChart>
      <c:valAx>
        <c:axId val="5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7881"/>
        <c:crossesAt val="0"/>
        <c:crossBetween val="midCat"/>
      </c:valAx>
      <c:valAx>
        <c:axId val="1886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55978"/>
        <c:axId val="58932108"/>
      </c:lineChart>
      <c:catAx>
        <c:axId val="7605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08"/>
        <c:crossesAt val="0"/>
        <c:auto val="1"/>
        <c:lblAlgn val="ctr"/>
        <c:lblOffset val="100"/>
        <c:noMultiLvlLbl val="0"/>
      </c:catAx>
      <c:valAx>
        <c:axId val="58932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5127131"/>
        <c:axId val="83666170"/>
      </c:barChart>
      <c:catAx>
        <c:axId val="2512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170"/>
        <c:crossesAt val="0"/>
        <c:auto val="1"/>
        <c:lblAlgn val="ctr"/>
        <c:lblOffset val="100"/>
        <c:noMultiLvlLbl val="0"/>
      </c:catAx>
      <c:valAx>
        <c:axId val="8366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845899"/>
        <c:axId val="47551265"/>
      </c:areaChart>
      <c:catAx>
        <c:axId val="884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1265"/>
        <c:crossesAt val="0"/>
        <c:auto val="1"/>
        <c:lblAlgn val="ctr"/>
        <c:lblOffset val="100"/>
        <c:noMultiLvlLbl val="0"/>
      </c:catAx>
      <c:valAx>
        <c:axId val="475512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617824"/>
        <c:axId val="34429259"/>
      </c:barChart>
      <c:catAx>
        <c:axId val="49617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9259"/>
        <c:crossesAt val="0"/>
        <c:auto val="1"/>
        <c:lblAlgn val="ctr"/>
        <c:lblOffset val="100"/>
        <c:noMultiLvlLbl val="0"/>
      </c:catAx>
      <c:valAx>
        <c:axId val="344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27814"/>
        <c:axId val="44474236"/>
      </c:bubbleChart>
      <c:valAx>
        <c:axId val="9072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4236"/>
        <c:crossesAt val="0"/>
        <c:crossBetween val="midCat"/>
      </c:valAx>
      <c:valAx>
        <c:axId val="444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93771"/>
        <c:axId val="59884262"/>
      </c:bubbleChart>
      <c:valAx>
        <c:axId val="6509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4262"/>
        <c:crossesAt val="0"/>
        <c:crossBetween val="midCat"/>
      </c:valAx>
      <c:valAx>
        <c:axId val="5988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3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19465"/>
        <c:axId val="36839251"/>
      </c:barChart>
      <c:catAx>
        <c:axId val="3719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9251"/>
        <c:crossesAt val="0"/>
        <c:auto val="1"/>
        <c:lblAlgn val="ctr"/>
        <c:lblOffset val="100"/>
        <c:noMultiLvlLbl val="0"/>
      </c:catAx>
      <c:valAx>
        <c:axId val="368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29499"/>
        <c:axId val="30862285"/>
      </c:barChart>
      <c:catAx>
        <c:axId val="11329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285"/>
        <c:crossesAt val="0"/>
        <c:auto val="1"/>
        <c:lblAlgn val="ctr"/>
        <c:lblOffset val="100"/>
        <c:noMultiLvlLbl val="0"/>
      </c:catAx>
      <c:valAx>
        <c:axId val="308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9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059553"/>
        <c:axId val="31869421"/>
      </c:barChart>
      <c:catAx>
        <c:axId val="49059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421"/>
        <c:crossesAt val="0"/>
        <c:auto val="1"/>
        <c:lblAlgn val="ctr"/>
        <c:lblOffset val="100"/>
        <c:noMultiLvlLbl val="0"/>
      </c:catAx>
      <c:valAx>
        <c:axId val="3186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9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