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4397135"/>
        <c:axId val="46302528"/>
      </c:barChart>
      <c:catAx>
        <c:axId val="94397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2528"/>
        <c:crossesAt val="0"/>
        <c:auto val="1"/>
        <c:lblAlgn val="ctr"/>
        <c:lblOffset val="100"/>
        <c:noMultiLvlLbl val="0"/>
      </c:catAx>
      <c:valAx>
        <c:axId val="46302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71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9906601"/>
        <c:axId val="36792708"/>
      </c:barChart>
      <c:catAx>
        <c:axId val="69906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2708"/>
        <c:crossesAt val="0"/>
        <c:auto val="1"/>
        <c:lblAlgn val="ctr"/>
        <c:lblOffset val="100"/>
        <c:noMultiLvlLbl val="0"/>
      </c:catAx>
      <c:valAx>
        <c:axId val="36792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66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