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67984"/>
        <c:axId val="88931311"/>
      </c:scatterChart>
      <c:valAx>
        <c:axId val="136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311"/>
        <c:crossesAt val="0"/>
        <c:crossBetween val="midCat"/>
      </c:valAx>
      <c:valAx>
        <c:axId val="8893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023987"/>
        <c:axId val="10040299"/>
      </c:barChart>
      <c:catAx>
        <c:axId val="4102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299"/>
        <c:crossesAt val="0"/>
        <c:auto val="1"/>
        <c:lblAlgn val="ctr"/>
        <c:lblOffset val="100"/>
        <c:noMultiLvlLbl val="0"/>
      </c:catAx>
      <c:valAx>
        <c:axId val="1004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934444"/>
        <c:axId val="8328189"/>
      </c:barChart>
      <c:catAx>
        <c:axId val="5193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89"/>
        <c:crossesAt val="0"/>
        <c:auto val="1"/>
        <c:lblAlgn val="ctr"/>
        <c:lblOffset val="100"/>
        <c:noMultiLvlLbl val="0"/>
      </c:catAx>
      <c:valAx>
        <c:axId val="832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049453"/>
        <c:axId val="50272209"/>
      </c:barChart>
      <c:catAx>
        <c:axId val="4104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209"/>
        <c:crossesAt val="0"/>
        <c:auto val="1"/>
        <c:lblAlgn val="ctr"/>
        <c:lblOffset val="100"/>
        <c:noMultiLvlLbl val="0"/>
      </c:catAx>
      <c:valAx>
        <c:axId val="5027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714364"/>
        <c:axId val="36176372"/>
      </c:areaChart>
      <c:catAx>
        <c:axId val="5671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372"/>
        <c:crossesAt val="0"/>
        <c:auto val="1"/>
        <c:lblAlgn val="ctr"/>
        <c:lblOffset val="100"/>
        <c:noMultiLvlLbl val="0"/>
      </c:catAx>
      <c:valAx>
        <c:axId val="3617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967632"/>
        <c:axId val="4217122"/>
      </c:areaChart>
      <c:catAx>
        <c:axId val="1296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22"/>
        <c:crossesAt val="0"/>
        <c:auto val="1"/>
        <c:lblAlgn val="ctr"/>
        <c:lblOffset val="100"/>
        <c:noMultiLvlLbl val="0"/>
      </c:catAx>
      <c:valAx>
        <c:axId val="421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391015"/>
        <c:axId val="46457126"/>
      </c:areaChart>
      <c:catAx>
        <c:axId val="8439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126"/>
        <c:crossesAt val="0"/>
        <c:auto val="1"/>
        <c:lblAlgn val="ctr"/>
        <c:lblOffset val="100"/>
        <c:noMultiLvlLbl val="0"/>
      </c:catAx>
      <c:valAx>
        <c:axId val="4645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8379"/>
        <c:axId val="27419447"/>
      </c:lineChart>
      <c:catAx>
        <c:axId val="9957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447"/>
        <c:crossesAt val="0"/>
        <c:auto val="1"/>
        <c:lblAlgn val="ctr"/>
        <c:lblOffset val="100"/>
        <c:noMultiLvlLbl val="0"/>
      </c:catAx>
      <c:valAx>
        <c:axId val="2741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70730"/>
        <c:axId val="22000310"/>
      </c:lineChart>
      <c:catAx>
        <c:axId val="2817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310"/>
        <c:crossesAt val="0"/>
        <c:auto val="1"/>
        <c:lblAlgn val="ctr"/>
        <c:lblOffset val="100"/>
        <c:noMultiLvlLbl val="0"/>
      </c:catAx>
      <c:valAx>
        <c:axId val="2200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41224"/>
        <c:axId val="425152"/>
      </c:lineChart>
      <c:catAx>
        <c:axId val="1414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2"/>
        <c:crossesAt val="0"/>
        <c:auto val="1"/>
        <c:lblAlgn val="ctr"/>
        <c:lblOffset val="100"/>
        <c:noMultiLvlLbl val="0"/>
      </c:catAx>
      <c:valAx>
        <c:axId val="42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790229"/>
        <c:axId val="58942109"/>
      </c:scatterChart>
      <c:valAx>
        <c:axId val="727902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109"/>
        <c:crossesAt val="0"/>
        <c:crossBetween val="midCat"/>
      </c:valAx>
      <c:valAx>
        <c:axId val="589421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520714"/>
        <c:axId val="3638060"/>
      </c:radarChart>
      <c:catAx>
        <c:axId val="995207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60"/>
        <c:crossesAt val="0"/>
        <c:auto val="1"/>
        <c:lblAlgn val="ctr"/>
        <c:lblOffset val="100"/>
        <c:noMultiLvlLbl val="0"/>
      </c:catAx>
      <c:valAx>
        <c:axId val="3638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5584"/>
        <c:axId val="48589146"/>
      </c:radarChart>
      <c:catAx>
        <c:axId val="9755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146"/>
        <c:crossesAt val="0"/>
        <c:auto val="1"/>
        <c:lblAlgn val="ctr"/>
        <c:lblOffset val="100"/>
        <c:noMultiLvlLbl val="0"/>
      </c:catAx>
      <c:valAx>
        <c:axId val="48589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364432"/>
        <c:axId val="67857333"/>
      </c:radarChart>
      <c:catAx>
        <c:axId val="283644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333"/>
        <c:crossesAt val="0"/>
        <c:auto val="1"/>
        <c:lblAlgn val="ctr"/>
        <c:lblOffset val="100"/>
        <c:noMultiLvlLbl val="0"/>
      </c:catAx>
      <c:valAx>
        <c:axId val="67857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4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38326"/>
        <c:axId val="41504292"/>
      </c:lineChart>
      <c:catAx>
        <c:axId val="9483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292"/>
        <c:crossesAt val="0"/>
        <c:auto val="1"/>
        <c:lblAlgn val="ctr"/>
        <c:lblOffset val="100"/>
        <c:noMultiLvlLbl val="0"/>
      </c:catAx>
      <c:valAx>
        <c:axId val="41504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353102"/>
        <c:axId val="17765666"/>
      </c:bubbleChart>
      <c:valAx>
        <c:axId val="4735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666"/>
        <c:crossesAt val="0"/>
        <c:crossBetween val="midCat"/>
      </c:valAx>
      <c:valAx>
        <c:axId val="1776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13842"/>
        <c:axId val="59448520"/>
      </c:lineChart>
      <c:catAx>
        <c:axId val="8441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520"/>
        <c:crossesAt val="0"/>
        <c:auto val="1"/>
        <c:lblAlgn val="ctr"/>
        <c:lblOffset val="100"/>
        <c:noMultiLvlLbl val="0"/>
      </c:catAx>
      <c:valAx>
        <c:axId val="59448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8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7935"/>
        <c:axId val="36016683"/>
      </c:lineChart>
      <c:catAx>
        <c:axId val="888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683"/>
        <c:crossesAt val="0"/>
        <c:auto val="1"/>
        <c:lblAlgn val="ctr"/>
        <c:lblOffset val="100"/>
        <c:noMultiLvlLbl val="0"/>
      </c:catAx>
      <c:valAx>
        <c:axId val="36016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29810"/>
        <c:axId val="72122248"/>
      </c:lineChart>
      <c:catAx>
        <c:axId val="1702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248"/>
        <c:crossesAt val="0"/>
        <c:auto val="1"/>
        <c:lblAlgn val="ctr"/>
        <c:lblOffset val="100"/>
        <c:noMultiLvlLbl val="0"/>
      </c:catAx>
      <c:valAx>
        <c:axId val="721222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8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60295"/>
        <c:axId val="54068789"/>
      </c:lineChart>
      <c:catAx>
        <c:axId val="9726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789"/>
        <c:crossesAt val="0"/>
        <c:auto val="1"/>
        <c:lblAlgn val="ctr"/>
        <c:lblOffset val="100"/>
        <c:noMultiLvlLbl val="0"/>
      </c:catAx>
      <c:valAx>
        <c:axId val="54068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15727"/>
        <c:axId val="79022697"/>
      </c:lineChart>
      <c:catAx>
        <c:axId val="4001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697"/>
        <c:crossesAt val="0"/>
        <c:auto val="1"/>
        <c:lblAlgn val="ctr"/>
        <c:lblOffset val="100"/>
        <c:noMultiLvlLbl val="0"/>
      </c:catAx>
      <c:valAx>
        <c:axId val="79022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7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10325"/>
        <c:axId val="35078896"/>
      </c:lineChart>
      <c:catAx>
        <c:axId val="9311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896"/>
        <c:crossesAt val="0"/>
        <c:auto val="1"/>
        <c:lblAlgn val="ctr"/>
        <c:lblOffset val="100"/>
        <c:noMultiLvlLbl val="0"/>
      </c:catAx>
      <c:valAx>
        <c:axId val="35078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36203"/>
        <c:axId val="671180"/>
      </c:lineChart>
      <c:catAx>
        <c:axId val="2423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0"/>
        <c:crossesAt val="0"/>
        <c:auto val="1"/>
        <c:lblAlgn val="ctr"/>
        <c:lblOffset val="100"/>
        <c:noMultiLvlLbl val="0"/>
      </c:catAx>
      <c:valAx>
        <c:axId val="671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2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6565"/>
        <c:axId val="82045054"/>
      </c:lineChart>
      <c:catAx>
        <c:axId val="4922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054"/>
        <c:crossesAt val="0"/>
        <c:auto val="1"/>
        <c:lblAlgn val="ctr"/>
        <c:lblOffset val="100"/>
        <c:noMultiLvlLbl val="0"/>
      </c:catAx>
      <c:valAx>
        <c:axId val="82045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5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051206"/>
        <c:axId val="90669577"/>
      </c:barChart>
      <c:catAx>
        <c:axId val="1705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577"/>
        <c:auto val="1"/>
        <c:lblAlgn val="ctr"/>
        <c:lblOffset val="100"/>
        <c:noMultiLvlLbl val="0"/>
      </c:catAx>
      <c:valAx>
        <c:axId val="90669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061563"/>
        <c:axId val="57505066"/>
      </c:bubbleChart>
      <c:valAx>
        <c:axId val="4206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066"/>
        <c:crossesAt val="0"/>
        <c:crossBetween val="midCat"/>
      </c:valAx>
      <c:valAx>
        <c:axId val="5750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037780"/>
        <c:axId val="91429433"/>
      </c:areaChart>
      <c:catAx>
        <c:axId val="3903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433"/>
        <c:auto val="1"/>
        <c:lblAlgn val="ctr"/>
        <c:lblOffset val="100"/>
        <c:noMultiLvlLbl val="0"/>
      </c:catAx>
      <c:valAx>
        <c:axId val="91429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772761"/>
        <c:axId val="71536655"/>
      </c:radarChart>
      <c:catAx>
        <c:axId val="507727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36655"/>
        <c:auto val="1"/>
        <c:lblAlgn val="ctr"/>
        <c:lblOffset val="100"/>
        <c:noMultiLvlLbl val="0"/>
      </c:catAx>
      <c:valAx>
        <c:axId val="71536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5535"/>
        <c:axId val="85197133"/>
      </c:lineChart>
      <c:catAx>
        <c:axId val="9582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133"/>
        <c:auto val="1"/>
        <c:lblAlgn val="ctr"/>
        <c:lblOffset val="100"/>
        <c:noMultiLvlLbl val="0"/>
      </c:catAx>
      <c:valAx>
        <c:axId val="85197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53286"/>
        <c:axId val="67470610"/>
      </c:bubbleChart>
      <c:valAx>
        <c:axId val="465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610"/>
        <c:crossesAt val="0"/>
        <c:crossBetween val="midCat"/>
      </c:valAx>
      <c:valAx>
        <c:axId val="6747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2119633"/>
        <c:axId val="61764510"/>
      </c:scatterChart>
      <c:valAx>
        <c:axId val="7211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510"/>
        <c:crossesAt val="0"/>
        <c:crossBetween val="midCat"/>
      </c:valAx>
      <c:valAx>
        <c:axId val="61764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58554"/>
        <c:axId val="45647454"/>
      </c:lineChart>
      <c:catAx>
        <c:axId val="8345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454"/>
        <c:crossesAt val="0"/>
        <c:auto val="1"/>
        <c:lblAlgn val="ctr"/>
        <c:lblOffset val="100"/>
        <c:noMultiLvlLbl val="0"/>
      </c:catAx>
      <c:valAx>
        <c:axId val="45647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883173"/>
        <c:axId val="86908039"/>
      </c:barChart>
      <c:catAx>
        <c:axId val="6888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039"/>
        <c:crossesAt val="0"/>
        <c:auto val="1"/>
        <c:lblAlgn val="ctr"/>
        <c:lblOffset val="100"/>
        <c:noMultiLvlLbl val="0"/>
      </c:catAx>
      <c:valAx>
        <c:axId val="86908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948465"/>
        <c:axId val="80133746"/>
      </c:areaChart>
      <c:catAx>
        <c:axId val="5594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746"/>
        <c:crossesAt val="0"/>
        <c:auto val="1"/>
        <c:lblAlgn val="ctr"/>
        <c:lblOffset val="100"/>
        <c:noMultiLvlLbl val="0"/>
      </c:catAx>
      <c:valAx>
        <c:axId val="80133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369932"/>
        <c:axId val="67980571"/>
      </c:barChart>
      <c:catAx>
        <c:axId val="6736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571"/>
        <c:crossesAt val="0"/>
        <c:auto val="1"/>
        <c:lblAlgn val="ctr"/>
        <c:lblOffset val="100"/>
        <c:noMultiLvlLbl val="0"/>
      </c:catAx>
      <c:valAx>
        <c:axId val="6798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920966"/>
        <c:axId val="44509443"/>
      </c:bubbleChart>
      <c:valAx>
        <c:axId val="5792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443"/>
        <c:crossesAt val="0"/>
        <c:crossBetween val="midCat"/>
      </c:valAx>
      <c:valAx>
        <c:axId val="4450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092480"/>
        <c:axId val="43510556"/>
      </c:bubbleChart>
      <c:valAx>
        <c:axId val="7809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556"/>
        <c:crossesAt val="0"/>
        <c:crossBetween val="midCat"/>
      </c:valAx>
      <c:valAx>
        <c:axId val="4351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149397"/>
        <c:axId val="3359302"/>
      </c:barChart>
      <c:catAx>
        <c:axId val="5214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02"/>
        <c:crossesAt val="0"/>
        <c:auto val="1"/>
        <c:lblAlgn val="ctr"/>
        <c:lblOffset val="100"/>
        <c:noMultiLvlLbl val="0"/>
      </c:catAx>
      <c:valAx>
        <c:axId val="335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218300"/>
        <c:axId val="46956588"/>
      </c:barChart>
      <c:catAx>
        <c:axId val="27218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588"/>
        <c:crossesAt val="0"/>
        <c:auto val="1"/>
        <c:lblAlgn val="ctr"/>
        <c:lblOffset val="100"/>
        <c:noMultiLvlLbl val="0"/>
      </c:catAx>
      <c:valAx>
        <c:axId val="4695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797905"/>
        <c:axId val="25680331"/>
      </c:barChart>
      <c:catAx>
        <c:axId val="8179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331"/>
        <c:crossesAt val="0"/>
        <c:auto val="1"/>
        <c:lblAlgn val="ctr"/>
        <c:lblOffset val="100"/>
        <c:noMultiLvlLbl val="0"/>
      </c:catAx>
      <c:valAx>
        <c:axId val="2568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