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273322"/>
        <c:axId val="40368348"/>
      </c:scatterChart>
      <c:valAx>
        <c:axId val="57273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348"/>
        <c:crossesAt val="0"/>
        <c:crossBetween val="midCat"/>
      </c:valAx>
      <c:valAx>
        <c:axId val="40368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63308"/>
        <c:axId val="64025489"/>
      </c:scatterChart>
      <c:valAx>
        <c:axId val="30263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489"/>
        <c:crossesAt val="0"/>
        <c:crossBetween val="midCat"/>
      </c:valAx>
      <c:valAx>
        <c:axId val="64025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