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665886"/>
        <c:axId val="15107839"/>
      </c:scatterChart>
      <c:valAx>
        <c:axId val="42665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839"/>
        <c:crossesAt val="0"/>
        <c:crossBetween val="midCat"/>
      </c:valAx>
      <c:valAx>
        <c:axId val="15107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06058"/>
        <c:axId val="41873081"/>
      </c:scatterChart>
      <c:valAx>
        <c:axId val="76906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081"/>
        <c:crossesAt val="0"/>
        <c:crossBetween val="midCat"/>
      </c:valAx>
      <c:valAx>
        <c:axId val="41873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