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570363"/>
        <c:axId val="34885646"/>
      </c:scatterChart>
      <c:valAx>
        <c:axId val="97570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5646"/>
        <c:crossesAt val="0"/>
        <c:crossBetween val="midCat"/>
      </c:valAx>
      <c:valAx>
        <c:axId val="34885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0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806465"/>
        <c:axId val="83136643"/>
      </c:scatterChart>
      <c:valAx>
        <c:axId val="88806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6643"/>
        <c:crossesAt val="0"/>
        <c:crossBetween val="midCat"/>
      </c:valAx>
      <c:valAx>
        <c:axId val="83136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6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279566"/>
        <c:axId val="15291273"/>
      </c:scatterChart>
      <c:valAx>
        <c:axId val="99279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1273"/>
        <c:crossesAt val="0"/>
        <c:crossBetween val="midCat"/>
      </c:valAx>
      <c:valAx>
        <c:axId val="15291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9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169937"/>
        <c:axId val="58967316"/>
      </c:scatterChart>
      <c:valAx>
        <c:axId val="42169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7316"/>
        <c:crossesAt val="0"/>
        <c:crossBetween val="midCat"/>
      </c:valAx>
      <c:valAx>
        <c:axId val="58967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9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