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62237"/>
        <c:axId val="38810268"/>
      </c:barChart>
      <c:catAx>
        <c:axId val="2976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0268"/>
        <c:auto val="1"/>
        <c:lblAlgn val="ctr"/>
        <c:lblOffset val="100"/>
        <c:noMultiLvlLbl val="0"/>
      </c:catAx>
      <c:valAx>
        <c:axId val="388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15166"/>
        <c:axId val="9771795"/>
      </c:barChart>
      <c:catAx>
        <c:axId val="7201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95"/>
        <c:auto val="1"/>
        <c:lblAlgn val="ctr"/>
        <c:lblOffset val="100"/>
        <c:noMultiLvlLbl val="0"/>
      </c:catAx>
      <c:valAx>
        <c:axId val="97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92831"/>
        <c:axId val="76355112"/>
      </c:barChart>
      <c:catAx>
        <c:axId val="346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112"/>
        <c:auto val="1"/>
        <c:lblAlgn val="ctr"/>
        <c:lblOffset val="100"/>
        <c:noMultiLvlLbl val="0"/>
      </c:catAx>
      <c:valAx>
        <c:axId val="7635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82398"/>
        <c:axId val="26207985"/>
      </c:barChart>
      <c:catAx>
        <c:axId val="1998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985"/>
        <c:auto val="1"/>
        <c:lblAlgn val="ctr"/>
        <c:lblOffset val="100"/>
        <c:noMultiLvlLbl val="0"/>
      </c:catAx>
      <c:valAx>
        <c:axId val="262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71387"/>
        <c:axId val="82397429"/>
      </c:barChart>
      <c:catAx>
        <c:axId val="9257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7429"/>
        <c:auto val="1"/>
        <c:lblAlgn val="ctr"/>
        <c:lblOffset val="100"/>
        <c:noMultiLvlLbl val="0"/>
      </c:catAx>
      <c:valAx>
        <c:axId val="8239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108615"/>
        <c:axId val="19853378"/>
      </c:barChart>
      <c:catAx>
        <c:axId val="8610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378"/>
        <c:auto val="1"/>
        <c:lblAlgn val="ctr"/>
        <c:lblOffset val="100"/>
        <c:noMultiLvlLbl val="0"/>
      </c:catAx>
      <c:valAx>
        <c:axId val="1985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95561"/>
        <c:axId val="17307801"/>
      </c:barChart>
      <c:catAx>
        <c:axId val="2599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801"/>
        <c:auto val="1"/>
        <c:lblAlgn val="ctr"/>
        <c:lblOffset val="100"/>
        <c:noMultiLvlLbl val="0"/>
      </c:catAx>
      <c:valAx>
        <c:axId val="1730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02467"/>
        <c:axId val="50241347"/>
      </c:barChart>
      <c:catAx>
        <c:axId val="403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347"/>
        <c:auto val="1"/>
        <c:lblAlgn val="ctr"/>
        <c:lblOffset val="100"/>
        <c:noMultiLvlLbl val="0"/>
      </c:catAx>
      <c:valAx>
        <c:axId val="502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80975"/>
        <c:axId val="91165671"/>
      </c:barChart>
      <c:catAx>
        <c:axId val="658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671"/>
        <c:auto val="1"/>
        <c:lblAlgn val="ctr"/>
        <c:lblOffset val="100"/>
        <c:noMultiLvlLbl val="0"/>
      </c:catAx>
      <c:valAx>
        <c:axId val="9116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86169"/>
        <c:axId val="57427220"/>
      </c:barChart>
      <c:catAx>
        <c:axId val="39186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20"/>
        <c:auto val="1"/>
        <c:lblAlgn val="ctr"/>
        <c:lblOffset val="100"/>
        <c:noMultiLvlLbl val="0"/>
      </c:catAx>
      <c:valAx>
        <c:axId val="574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9896"/>
        <c:axId val="35816267"/>
      </c:barChart>
      <c:catAx>
        <c:axId val="6512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267"/>
        <c:auto val="1"/>
        <c:lblAlgn val="ctr"/>
        <c:lblOffset val="100"/>
        <c:noMultiLvlLbl val="0"/>
      </c:catAx>
      <c:valAx>
        <c:axId val="3581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1731"/>
        <c:axId val="26578407"/>
      </c:barChart>
      <c:catAx>
        <c:axId val="9991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8407"/>
        <c:auto val="1"/>
        <c:lblAlgn val="ctr"/>
        <c:lblOffset val="100"/>
        <c:noMultiLvlLbl val="0"/>
      </c:catAx>
      <c:valAx>
        <c:axId val="265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14966"/>
        <c:axId val="37757293"/>
      </c:barChart>
      <c:catAx>
        <c:axId val="929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93"/>
        <c:auto val="1"/>
        <c:lblAlgn val="ctr"/>
        <c:lblOffset val="100"/>
        <c:noMultiLvlLbl val="0"/>
      </c:catAx>
      <c:valAx>
        <c:axId val="3775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9811"/>
        <c:axId val="77906240"/>
      </c:barChart>
      <c:catAx>
        <c:axId val="60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240"/>
        <c:auto val="1"/>
        <c:lblAlgn val="ctr"/>
        <c:lblOffset val="100"/>
        <c:noMultiLvlLbl val="0"/>
      </c:catAx>
      <c:valAx>
        <c:axId val="779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7542"/>
        <c:axId val="90669924"/>
      </c:barChart>
      <c:catAx>
        <c:axId val="729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9924"/>
        <c:auto val="1"/>
        <c:lblAlgn val="ctr"/>
        <c:lblOffset val="100"/>
        <c:noMultiLvlLbl val="0"/>
      </c:catAx>
      <c:valAx>
        <c:axId val="9066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203290"/>
        <c:axId val="22146583"/>
      </c:barChart>
      <c:catAx>
        <c:axId val="7620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583"/>
        <c:auto val="1"/>
        <c:lblAlgn val="ctr"/>
        <c:lblOffset val="100"/>
        <c:noMultiLvlLbl val="0"/>
      </c:catAx>
      <c:valAx>
        <c:axId val="221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37884"/>
        <c:axId val="99540308"/>
      </c:barChart>
      <c:catAx>
        <c:axId val="1063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308"/>
        <c:auto val="1"/>
        <c:lblAlgn val="ctr"/>
        <c:lblOffset val="100"/>
        <c:noMultiLvlLbl val="0"/>
      </c:catAx>
      <c:valAx>
        <c:axId val="9954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54082"/>
        <c:axId val="92707965"/>
      </c:barChart>
      <c:catAx>
        <c:axId val="495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965"/>
        <c:auto val="1"/>
        <c:lblAlgn val="ctr"/>
        <c:lblOffset val="100"/>
        <c:noMultiLvlLbl val="0"/>
      </c:catAx>
      <c:valAx>
        <c:axId val="927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