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57718"/>
        <c:axId val="34701606"/>
      </c:scatterChart>
      <c:valAx>
        <c:axId val="15257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06"/>
        <c:crossesAt val="0"/>
        <c:crossBetween val="midCat"/>
      </c:valAx>
      <c:valAx>
        <c:axId val="3470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00988"/>
        <c:axId val="52451276"/>
      </c:scatterChart>
      <c:valAx>
        <c:axId val="55300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1276"/>
        <c:crossesAt val="0"/>
        <c:crossBetween val="midCat"/>
      </c:valAx>
      <c:valAx>
        <c:axId val="5245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17925"/>
        <c:axId val="96094437"/>
      </c:scatterChart>
      <c:valAx>
        <c:axId val="62417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4437"/>
        <c:crossesAt val="0"/>
        <c:crossBetween val="midCat"/>
      </c:valAx>
      <c:valAx>
        <c:axId val="96094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7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30674"/>
        <c:axId val="93607971"/>
      </c:scatterChart>
      <c:valAx>
        <c:axId val="23330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7971"/>
        <c:crossesAt val="0"/>
        <c:crossBetween val="midCat"/>
      </c:valAx>
      <c:valAx>
        <c:axId val="93607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0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