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33436"/>
        <c:axId val="93819867"/>
      </c:barChart>
      <c:catAx>
        <c:axId val="89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867"/>
        <c:auto val="1"/>
        <c:lblAlgn val="ctr"/>
        <c:lblOffset val="100"/>
        <c:noMultiLvlLbl val="0"/>
      </c:catAx>
      <c:valAx>
        <c:axId val="93819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24491"/>
        <c:axId val="94077473"/>
      </c:barChart>
      <c:catAx>
        <c:axId val="2472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473"/>
        <c:auto val="1"/>
        <c:lblAlgn val="ctr"/>
        <c:lblOffset val="100"/>
        <c:noMultiLvlLbl val="0"/>
      </c:catAx>
      <c:valAx>
        <c:axId val="9407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72943"/>
        <c:axId val="98675724"/>
      </c:barChart>
      <c:catAx>
        <c:axId val="3177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724"/>
        <c:auto val="1"/>
        <c:lblAlgn val="ctr"/>
        <c:lblOffset val="100"/>
        <c:noMultiLvlLbl val="0"/>
      </c:catAx>
      <c:valAx>
        <c:axId val="9867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7111"/>
        <c:axId val="10813627"/>
      </c:barChart>
      <c:catAx>
        <c:axId val="28777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627"/>
        <c:auto val="1"/>
        <c:lblAlgn val="ctr"/>
        <c:lblOffset val="100"/>
        <c:noMultiLvlLbl val="0"/>
      </c:catAx>
      <c:valAx>
        <c:axId val="1081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7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099745"/>
        <c:axId val="1794245"/>
      </c:barChart>
      <c:catAx>
        <c:axId val="58099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45"/>
        <c:auto val="1"/>
        <c:lblAlgn val="ctr"/>
        <c:lblOffset val="100"/>
        <c:noMultiLvlLbl val="0"/>
      </c:catAx>
      <c:valAx>
        <c:axId val="179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095919"/>
        <c:axId val="44227435"/>
      </c:barChart>
      <c:catAx>
        <c:axId val="150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435"/>
        <c:auto val="1"/>
        <c:lblAlgn val="ctr"/>
        <c:lblOffset val="100"/>
        <c:noMultiLvlLbl val="0"/>
      </c:catAx>
      <c:valAx>
        <c:axId val="4422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84673"/>
        <c:axId val="89575147"/>
      </c:barChart>
      <c:catAx>
        <c:axId val="7608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147"/>
        <c:auto val="1"/>
        <c:lblAlgn val="ctr"/>
        <c:lblOffset val="100"/>
        <c:noMultiLvlLbl val="0"/>
      </c:catAx>
      <c:valAx>
        <c:axId val="895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58879"/>
        <c:axId val="5694265"/>
      </c:barChart>
      <c:catAx>
        <c:axId val="6755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265"/>
        <c:auto val="1"/>
        <c:lblAlgn val="ctr"/>
        <c:lblOffset val="100"/>
        <c:noMultiLvlLbl val="0"/>
      </c:catAx>
      <c:valAx>
        <c:axId val="569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454799"/>
        <c:axId val="37463753"/>
      </c:barChart>
      <c:catAx>
        <c:axId val="804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3753"/>
        <c:auto val="1"/>
        <c:lblAlgn val="ctr"/>
        <c:lblOffset val="100"/>
        <c:noMultiLvlLbl val="0"/>
      </c:catAx>
      <c:valAx>
        <c:axId val="3746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29276"/>
        <c:axId val="22525984"/>
      </c:barChart>
      <c:catAx>
        <c:axId val="2982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984"/>
        <c:auto val="1"/>
        <c:lblAlgn val="ctr"/>
        <c:lblOffset val="100"/>
        <c:noMultiLvlLbl val="0"/>
      </c:catAx>
      <c:valAx>
        <c:axId val="225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015"/>
        <c:axId val="33315905"/>
      </c:barChart>
      <c:catAx>
        <c:axId val="840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5905"/>
        <c:auto val="1"/>
        <c:lblAlgn val="ctr"/>
        <c:lblOffset val="100"/>
        <c:noMultiLvlLbl val="0"/>
      </c:catAx>
      <c:valAx>
        <c:axId val="3331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20532"/>
        <c:axId val="78793558"/>
      </c:barChart>
      <c:catAx>
        <c:axId val="7982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3558"/>
        <c:auto val="1"/>
        <c:lblAlgn val="ctr"/>
        <c:lblOffset val="100"/>
        <c:noMultiLvlLbl val="0"/>
      </c:catAx>
      <c:valAx>
        <c:axId val="7879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380081"/>
        <c:axId val="49642351"/>
      </c:barChart>
      <c:catAx>
        <c:axId val="6038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351"/>
        <c:auto val="1"/>
        <c:lblAlgn val="ctr"/>
        <c:lblOffset val="100"/>
        <c:noMultiLvlLbl val="0"/>
      </c:catAx>
      <c:valAx>
        <c:axId val="496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941727"/>
        <c:axId val="78271183"/>
      </c:barChart>
      <c:catAx>
        <c:axId val="3794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1183"/>
        <c:auto val="1"/>
        <c:lblAlgn val="ctr"/>
        <c:lblOffset val="100"/>
        <c:noMultiLvlLbl val="0"/>
      </c:catAx>
      <c:valAx>
        <c:axId val="7827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66376"/>
        <c:axId val="70844498"/>
      </c:barChart>
      <c:catAx>
        <c:axId val="4226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4498"/>
        <c:auto val="1"/>
        <c:lblAlgn val="ctr"/>
        <c:lblOffset val="100"/>
        <c:noMultiLvlLbl val="0"/>
      </c:catAx>
      <c:valAx>
        <c:axId val="70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182797"/>
        <c:axId val="51407338"/>
      </c:barChart>
      <c:catAx>
        <c:axId val="8818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338"/>
        <c:auto val="1"/>
        <c:lblAlgn val="ctr"/>
        <c:lblOffset val="100"/>
        <c:noMultiLvlLbl val="0"/>
      </c:catAx>
      <c:valAx>
        <c:axId val="514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34199"/>
        <c:axId val="56641239"/>
      </c:barChart>
      <c:catAx>
        <c:axId val="1533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239"/>
        <c:auto val="1"/>
        <c:lblAlgn val="ctr"/>
        <c:lblOffset val="100"/>
        <c:noMultiLvlLbl val="0"/>
      </c:catAx>
      <c:valAx>
        <c:axId val="5664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409713"/>
        <c:axId val="96934964"/>
      </c:barChart>
      <c:catAx>
        <c:axId val="2440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964"/>
        <c:auto val="1"/>
        <c:lblAlgn val="ctr"/>
        <c:lblOffset val="100"/>
        <c:noMultiLvlLbl val="0"/>
      </c:catAx>
      <c:valAx>
        <c:axId val="9693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