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96520"/>
        <c:axId val="2607704"/>
      </c:scatterChart>
      <c:valAx>
        <c:axId val="129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4"/>
        <c:crossesAt val="0"/>
        <c:crossBetween val="midCat"/>
      </c:valAx>
      <c:valAx>
        <c:axId val="260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0027"/>
        <c:axId val="68182982"/>
      </c:scatterChart>
      <c:valAx>
        <c:axId val="4322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82"/>
        <c:crossesAt val="0"/>
        <c:crossBetween val="midCat"/>
      </c:valAx>
      <c:valAx>
        <c:axId val="6818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5271"/>
        <c:axId val="93083503"/>
      </c:scatterChart>
      <c:valAx>
        <c:axId val="2161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03"/>
        <c:crossesAt val="0"/>
        <c:crossBetween val="midCat"/>
      </c:valAx>
      <c:valAx>
        <c:axId val="9308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565"/>
        <c:axId val="32452090"/>
      </c:scatterChart>
      <c:valAx>
        <c:axId val="686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90"/>
        <c:crossesAt val="0"/>
        <c:crossBetween val="midCat"/>
      </c:valAx>
      <c:valAx>
        <c:axId val="3245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