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5315"/>
        <c:axId val="51871706"/>
      </c:barChart>
      <c:catAx>
        <c:axId val="110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706"/>
        <c:auto val="1"/>
        <c:lblAlgn val="ctr"/>
        <c:lblOffset val="100"/>
        <c:noMultiLvlLbl val="0"/>
      </c:catAx>
      <c:valAx>
        <c:axId val="518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2478"/>
        <c:axId val="89613149"/>
      </c:barChart>
      <c:catAx>
        <c:axId val="206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149"/>
        <c:auto val="1"/>
        <c:lblAlgn val="ctr"/>
        <c:lblOffset val="100"/>
        <c:noMultiLvlLbl val="0"/>
      </c:catAx>
      <c:valAx>
        <c:axId val="896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12659"/>
        <c:axId val="62877023"/>
      </c:barChart>
      <c:catAx>
        <c:axId val="353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023"/>
        <c:auto val="1"/>
        <c:lblAlgn val="ctr"/>
        <c:lblOffset val="100"/>
        <c:noMultiLvlLbl val="0"/>
      </c:catAx>
      <c:valAx>
        <c:axId val="628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3395"/>
        <c:axId val="25663383"/>
      </c:barChart>
      <c:catAx>
        <c:axId val="63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383"/>
        <c:auto val="1"/>
        <c:lblAlgn val="ctr"/>
        <c:lblOffset val="100"/>
        <c:noMultiLvlLbl val="0"/>
      </c:catAx>
      <c:valAx>
        <c:axId val="256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34538"/>
        <c:axId val="43137002"/>
      </c:barChart>
      <c:catAx>
        <c:axId val="719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02"/>
        <c:auto val="1"/>
        <c:lblAlgn val="ctr"/>
        <c:lblOffset val="100"/>
        <c:noMultiLvlLbl val="0"/>
      </c:catAx>
      <c:valAx>
        <c:axId val="431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25704"/>
        <c:axId val="16312342"/>
      </c:barChart>
      <c:catAx>
        <c:axId val="186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42"/>
        <c:auto val="1"/>
        <c:lblAlgn val="ctr"/>
        <c:lblOffset val="100"/>
        <c:noMultiLvlLbl val="0"/>
      </c:catAx>
      <c:valAx>
        <c:axId val="163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0387"/>
        <c:axId val="30471363"/>
      </c:barChart>
      <c:catAx>
        <c:axId val="288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363"/>
        <c:auto val="1"/>
        <c:lblAlgn val="ctr"/>
        <c:lblOffset val="100"/>
        <c:noMultiLvlLbl val="0"/>
      </c:catAx>
      <c:valAx>
        <c:axId val="304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7157"/>
        <c:axId val="62106337"/>
      </c:barChart>
      <c:catAx>
        <c:axId val="315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337"/>
        <c:auto val="1"/>
        <c:lblAlgn val="ctr"/>
        <c:lblOffset val="100"/>
        <c:noMultiLvlLbl val="0"/>
      </c:catAx>
      <c:valAx>
        <c:axId val="621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9049"/>
        <c:axId val="70577688"/>
      </c:barChart>
      <c:catAx>
        <c:axId val="602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88"/>
        <c:auto val="1"/>
        <c:lblAlgn val="ctr"/>
        <c:lblOffset val="100"/>
        <c:noMultiLvlLbl val="0"/>
      </c:catAx>
      <c:valAx>
        <c:axId val="705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7251"/>
        <c:axId val="48714642"/>
      </c:barChart>
      <c:catAx>
        <c:axId val="549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42"/>
        <c:auto val="1"/>
        <c:lblAlgn val="ctr"/>
        <c:lblOffset val="100"/>
        <c:noMultiLvlLbl val="0"/>
      </c:catAx>
      <c:valAx>
        <c:axId val="487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1722"/>
        <c:axId val="75967597"/>
      </c:barChart>
      <c:catAx>
        <c:axId val="4955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597"/>
        <c:auto val="1"/>
        <c:lblAlgn val="ctr"/>
        <c:lblOffset val="100"/>
        <c:noMultiLvlLbl val="0"/>
      </c:catAx>
      <c:valAx>
        <c:axId val="759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1152"/>
        <c:axId val="14632143"/>
      </c:barChart>
      <c:catAx>
        <c:axId val="463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43"/>
        <c:auto val="1"/>
        <c:lblAlgn val="ctr"/>
        <c:lblOffset val="100"/>
        <c:noMultiLvlLbl val="0"/>
      </c:catAx>
      <c:valAx>
        <c:axId val="146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9570"/>
        <c:axId val="71070488"/>
      </c:barChart>
      <c:catAx>
        <c:axId val="913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88"/>
        <c:auto val="1"/>
        <c:lblAlgn val="ctr"/>
        <c:lblOffset val="100"/>
        <c:noMultiLvlLbl val="0"/>
      </c:catAx>
      <c:valAx>
        <c:axId val="710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5558"/>
        <c:axId val="31143187"/>
      </c:barChart>
      <c:catAx>
        <c:axId val="539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87"/>
        <c:auto val="1"/>
        <c:lblAlgn val="ctr"/>
        <c:lblOffset val="100"/>
        <c:noMultiLvlLbl val="0"/>
      </c:catAx>
      <c:valAx>
        <c:axId val="311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6611"/>
        <c:axId val="15745240"/>
      </c:barChart>
      <c:catAx>
        <c:axId val="928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240"/>
        <c:auto val="1"/>
        <c:lblAlgn val="ctr"/>
        <c:lblOffset val="100"/>
        <c:noMultiLvlLbl val="0"/>
      </c:catAx>
      <c:valAx>
        <c:axId val="157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1577"/>
        <c:axId val="38945170"/>
      </c:barChart>
      <c:catAx>
        <c:axId val="353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170"/>
        <c:auto val="1"/>
        <c:lblAlgn val="ctr"/>
        <c:lblOffset val="100"/>
        <c:noMultiLvlLbl val="0"/>
      </c:catAx>
      <c:valAx>
        <c:axId val="389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77481"/>
        <c:axId val="98060566"/>
      </c:barChart>
      <c:catAx>
        <c:axId val="991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66"/>
        <c:auto val="1"/>
        <c:lblAlgn val="ctr"/>
        <c:lblOffset val="100"/>
        <c:noMultiLvlLbl val="0"/>
      </c:catAx>
      <c:valAx>
        <c:axId val="980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7256"/>
        <c:axId val="54711978"/>
      </c:barChart>
      <c:catAx>
        <c:axId val="63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978"/>
        <c:auto val="1"/>
        <c:lblAlgn val="ctr"/>
        <c:lblOffset val="100"/>
        <c:noMultiLvlLbl val="0"/>
      </c:catAx>
      <c:valAx>
        <c:axId val="547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