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881752"/>
        <c:axId val="19298039"/>
      </c:barChart>
      <c:catAx>
        <c:axId val="808817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98039"/>
        <c:crossesAt val="0"/>
        <c:auto val="1"/>
        <c:lblAlgn val="ctr"/>
        <c:lblOffset val="100"/>
        <c:noMultiLvlLbl val="0"/>
      </c:catAx>
      <c:valAx>
        <c:axId val="192980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8817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270876"/>
        <c:axId val="22003562"/>
      </c:barChart>
      <c:catAx>
        <c:axId val="92270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003562"/>
        <c:crossesAt val="0"/>
        <c:auto val="1"/>
        <c:lblAlgn val="ctr"/>
        <c:lblOffset val="100"/>
        <c:noMultiLvlLbl val="0"/>
      </c:catAx>
      <c:valAx>
        <c:axId val="220035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270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