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3373"/>
        <c:axId val="86346827"/>
      </c:lineChart>
      <c:catAx>
        <c:axId val="44913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827"/>
        <c:crossesAt val="0"/>
        <c:auto val="1"/>
        <c:lblAlgn val="ctr"/>
        <c:lblOffset val="100"/>
        <c:noMultiLvlLbl val="0"/>
      </c:catAx>
      <c:valAx>
        <c:axId val="863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3969"/>
        <c:axId val="41833441"/>
      </c:lineChart>
      <c:catAx>
        <c:axId val="16883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441"/>
        <c:crossesAt val="0"/>
        <c:auto val="1"/>
        <c:lblAlgn val="ctr"/>
        <c:lblOffset val="100"/>
        <c:noMultiLvlLbl val="0"/>
      </c:catAx>
      <c:valAx>
        <c:axId val="418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12673"/>
        <c:axId val="53453071"/>
      </c:lineChart>
      <c:catAx>
        <c:axId val="63512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71"/>
        <c:crossesAt val="0"/>
        <c:auto val="1"/>
        <c:lblAlgn val="ctr"/>
        <c:lblOffset val="100"/>
        <c:noMultiLvlLbl val="0"/>
      </c:catAx>
      <c:valAx>
        <c:axId val="534530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849385"/>
        <c:axId val="74934077"/>
      </c:scatterChart>
      <c:valAx>
        <c:axId val="5184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077"/>
        <c:crossesAt val="0"/>
        <c:crossBetween val="midCat"/>
      </c:valAx>
      <c:valAx>
        <c:axId val="74934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239793"/>
        <c:axId val="72340550"/>
      </c:scatterChart>
      <c:valAx>
        <c:axId val="4823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550"/>
        <c:crossesAt val="0"/>
        <c:crossBetween val="midCat"/>
      </c:valAx>
      <c:valAx>
        <c:axId val="723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7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