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86923"/>
        <c:axId val="47356200"/>
      </c:lineChart>
      <c:catAx>
        <c:axId val="11086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200"/>
        <c:crossesAt val="0"/>
        <c:auto val="1"/>
        <c:lblAlgn val="ctr"/>
        <c:lblOffset val="100"/>
        <c:noMultiLvlLbl val="0"/>
      </c:catAx>
      <c:valAx>
        <c:axId val="473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6594"/>
        <c:axId val="76109587"/>
      </c:lineChart>
      <c:catAx>
        <c:axId val="11456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587"/>
        <c:crossesAt val="0"/>
        <c:auto val="1"/>
        <c:lblAlgn val="ctr"/>
        <c:lblOffset val="100"/>
        <c:noMultiLvlLbl val="0"/>
      </c:catAx>
      <c:valAx>
        <c:axId val="761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102123"/>
        <c:axId val="67701894"/>
      </c:lineChart>
      <c:catAx>
        <c:axId val="55102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894"/>
        <c:crossesAt val="0"/>
        <c:auto val="1"/>
        <c:lblAlgn val="ctr"/>
        <c:lblOffset val="100"/>
        <c:noMultiLvlLbl val="0"/>
      </c:catAx>
      <c:valAx>
        <c:axId val="67701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791091"/>
        <c:axId val="97177441"/>
      </c:scatterChart>
      <c:valAx>
        <c:axId val="85791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441"/>
        <c:crossesAt val="0"/>
        <c:crossBetween val="midCat"/>
      </c:valAx>
      <c:valAx>
        <c:axId val="97177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0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474312"/>
        <c:axId val="51136687"/>
      </c:scatterChart>
      <c:valAx>
        <c:axId val="90474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687"/>
        <c:crossesAt val="0"/>
        <c:crossBetween val="midCat"/>
      </c:valAx>
      <c:valAx>
        <c:axId val="511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3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