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50106"/>
        <c:axId val="16901622"/>
      </c:scatterChart>
      <c:valAx>
        <c:axId val="678501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622"/>
        <c:crossBetween val="midCat"/>
      </c:valAx>
      <c:valAx>
        <c:axId val="16901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1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76457"/>
        <c:axId val="34619355"/>
      </c:scatterChart>
      <c:valAx>
        <c:axId val="3927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355"/>
        <c:crossesAt val="0"/>
        <c:crossBetween val="midCat"/>
      </c:valAx>
      <c:valAx>
        <c:axId val="3461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