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07166"/>
        <c:axId val="33014657"/>
      </c:scatterChart>
      <c:valAx>
        <c:axId val="80707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657"/>
        <c:crossBetween val="midCat"/>
      </c:valAx>
      <c:valAx>
        <c:axId val="33014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49632"/>
        <c:axId val="81811220"/>
      </c:scatterChart>
      <c:valAx>
        <c:axId val="535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220"/>
        <c:crossesAt val="0"/>
        <c:crossBetween val="midCat"/>
      </c:valAx>
      <c:valAx>
        <c:axId val="818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