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153862"/>
        <c:axId val="50054970"/>
      </c:scatterChart>
      <c:valAx>
        <c:axId val="791538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4970"/>
        <c:crossBetween val="midCat"/>
      </c:valAx>
      <c:valAx>
        <c:axId val="5005497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38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693246"/>
        <c:axId val="60303642"/>
      </c:scatterChart>
      <c:valAx>
        <c:axId val="59693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3642"/>
        <c:crossesAt val="0"/>
        <c:crossBetween val="midCat"/>
      </c:valAx>
      <c:valAx>
        <c:axId val="6030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32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