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50748"/>
        <c:axId val="87228029"/>
      </c:scatterChart>
      <c:valAx>
        <c:axId val="56450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029"/>
        <c:crossBetween val="midCat"/>
      </c:valAx>
      <c:valAx>
        <c:axId val="87228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55208"/>
        <c:axId val="22794178"/>
      </c:scatterChart>
      <c:valAx>
        <c:axId val="9915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78"/>
        <c:crossesAt val="0"/>
        <c:crossBetween val="midCat"/>
      </c:valAx>
      <c:valAx>
        <c:axId val="227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