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334621"/>
        <c:axId val="26269641"/>
      </c:barChart>
      <c:catAx>
        <c:axId val="29334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9641"/>
        <c:crossesAt val="0"/>
        <c:auto val="1"/>
        <c:lblAlgn val="ctr"/>
        <c:lblOffset val="100"/>
        <c:noMultiLvlLbl val="0"/>
      </c:catAx>
      <c:valAx>
        <c:axId val="262696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346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722554"/>
        <c:axId val="75667292"/>
      </c:barChart>
      <c:catAx>
        <c:axId val="25722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7292"/>
        <c:crossesAt val="0"/>
        <c:auto val="1"/>
        <c:lblAlgn val="ctr"/>
        <c:lblOffset val="100"/>
        <c:noMultiLvlLbl val="0"/>
      </c:catAx>
      <c:valAx>
        <c:axId val="75667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22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