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40158"/>
        <c:axId val="63904587"/>
      </c:scatterChart>
      <c:valAx>
        <c:axId val="193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587"/>
        <c:crossesAt val="0"/>
        <c:crossBetween val="midCat"/>
      </c:valAx>
      <c:valAx>
        <c:axId val="639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9955"/>
        <c:axId val="35689400"/>
      </c:lineChart>
      <c:catAx>
        <c:axId val="6404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00"/>
        <c:crossesAt val="0"/>
        <c:auto val="1"/>
        <c:lblAlgn val="ctr"/>
        <c:lblOffset val="100"/>
        <c:noMultiLvlLbl val="0"/>
      </c:catAx>
      <c:valAx>
        <c:axId val="356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