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591373"/>
        <c:axId val="41792582"/>
      </c:barChart>
      <c:catAx>
        <c:axId val="18591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92582"/>
        <c:auto val="1"/>
        <c:lblAlgn val="ctr"/>
        <c:lblOffset val="100"/>
        <c:noMultiLvlLbl val="0"/>
      </c:catAx>
      <c:valAx>
        <c:axId val="41792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91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222444"/>
        <c:axId val="39680094"/>
      </c:barChart>
      <c:catAx>
        <c:axId val="75222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80094"/>
        <c:auto val="1"/>
        <c:lblAlgn val="ctr"/>
        <c:lblOffset val="100"/>
        <c:noMultiLvlLbl val="0"/>
      </c:catAx>
      <c:valAx>
        <c:axId val="39680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22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046712"/>
        <c:axId val="69195850"/>
      </c:barChart>
      <c:catAx>
        <c:axId val="55046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95850"/>
        <c:auto val="1"/>
        <c:lblAlgn val="ctr"/>
        <c:lblOffset val="100"/>
        <c:noMultiLvlLbl val="0"/>
      </c:catAx>
      <c:valAx>
        <c:axId val="69195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46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671347"/>
        <c:axId val="93193452"/>
      </c:barChart>
      <c:catAx>
        <c:axId val="28671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93452"/>
        <c:auto val="1"/>
        <c:lblAlgn val="ctr"/>
        <c:lblOffset val="100"/>
        <c:noMultiLvlLbl val="0"/>
      </c:catAx>
      <c:valAx>
        <c:axId val="93193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71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