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69778"/>
        <c:axId val="53583398"/>
      </c:scatterChart>
      <c:valAx>
        <c:axId val="9046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3398"/>
        <c:crossesAt val="0"/>
        <c:crossBetween val="midCat"/>
      </c:valAx>
      <c:valAx>
        <c:axId val="5358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9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72352"/>
        <c:axId val="64415996"/>
      </c:scatterChart>
      <c:valAx>
        <c:axId val="6617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5996"/>
        <c:crossesAt val="0"/>
        <c:crossBetween val="midCat"/>
      </c:valAx>
      <c:valAx>
        <c:axId val="64415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2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