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94661"/>
        <c:axId val="35293089"/>
      </c:lineChart>
      <c:catAx>
        <c:axId val="2529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3089"/>
        <c:crossesAt val="0"/>
        <c:auto val="1"/>
        <c:lblAlgn val="ctr"/>
        <c:lblOffset val="100"/>
        <c:noMultiLvlLbl val="0"/>
      </c:catAx>
      <c:valAx>
        <c:axId val="35293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4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7624"/>
        <c:axId val="57628563"/>
      </c:lineChart>
      <c:catAx>
        <c:axId val="373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8563"/>
        <c:crossesAt val="0"/>
        <c:auto val="1"/>
        <c:lblAlgn val="ctr"/>
        <c:lblOffset val="100"/>
        <c:noMultiLvlLbl val="0"/>
      </c:catAx>
      <c:valAx>
        <c:axId val="57628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572931"/>
        <c:axId val="596821"/>
      </c:barChart>
      <c:catAx>
        <c:axId val="9357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21"/>
        <c:crossesAt val="0"/>
        <c:auto val="1"/>
        <c:lblAlgn val="ctr"/>
        <c:lblOffset val="100"/>
        <c:noMultiLvlLbl val="0"/>
      </c:catAx>
      <c:valAx>
        <c:axId val="596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2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877027"/>
        <c:axId val="76421279"/>
        <c:axId val="884083"/>
      </c:bar3DChart>
      <c:catAx>
        <c:axId val="4787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1279"/>
        <c:crossesAt val="0"/>
        <c:auto val="1"/>
        <c:lblAlgn val="ctr"/>
        <c:lblOffset val="100"/>
        <c:noMultiLvlLbl val="0"/>
      </c:catAx>
      <c:valAx>
        <c:axId val="76421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77027"/>
        <c:crossesAt val="1"/>
        <c:crossBetween val="midCat"/>
      </c:valAx>
      <c:serAx>
        <c:axId val="88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12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067620"/>
        <c:axId val="55317549"/>
      </c:scatterChart>
      <c:valAx>
        <c:axId val="9806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7549"/>
        <c:crossesAt val="0"/>
        <c:crossBetween val="midCat"/>
      </c:valAx>
      <c:valAx>
        <c:axId val="55317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76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437860"/>
        <c:axId val="72826925"/>
      </c:scatterChart>
      <c:valAx>
        <c:axId val="704378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6925"/>
        <c:crossesAt val="0"/>
        <c:crossBetween val="midCat"/>
        <c:majorUnit val="30"/>
        <c:minorUnit val="30"/>
      </c:valAx>
      <c:valAx>
        <c:axId val="728269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378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679323"/>
        <c:axId val="92499461"/>
      </c:scatterChart>
      <c:valAx>
        <c:axId val="856793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99461"/>
        <c:crossesAt val="0"/>
        <c:crossBetween val="midCat"/>
        <c:majorUnit val="30"/>
        <c:minorUnit val="30"/>
      </c:valAx>
      <c:valAx>
        <c:axId val="924994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793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