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4510593"/>
        <c:axId val="19133234"/>
      </c:scatterChart>
      <c:valAx>
        <c:axId val="1451059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3234"/>
        <c:crossesAt val="0"/>
        <c:crossBetween val="midCat"/>
      </c:valAx>
      <c:valAx>
        <c:axId val="1913323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059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