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074341"/>
        <c:axId val="18672585"/>
      </c:lineChart>
      <c:catAx>
        <c:axId val="8107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72585"/>
        <c:crossesAt val="0"/>
        <c:auto val="1"/>
        <c:lblAlgn val="ctr"/>
        <c:lblOffset val="100"/>
        <c:noMultiLvlLbl val="0"/>
      </c:catAx>
      <c:valAx>
        <c:axId val="18672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4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516058"/>
        <c:axId val="65151882"/>
      </c:lineChart>
      <c:catAx>
        <c:axId val="86516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51882"/>
        <c:crossesAt val="0"/>
        <c:auto val="1"/>
        <c:lblAlgn val="ctr"/>
        <c:lblOffset val="100"/>
        <c:noMultiLvlLbl val="0"/>
      </c:catAx>
      <c:valAx>
        <c:axId val="6515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6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89391"/>
        <c:axId val="70032688"/>
      </c:lineChart>
      <c:catAx>
        <c:axId val="6389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32688"/>
        <c:crossesAt val="0"/>
        <c:auto val="1"/>
        <c:lblAlgn val="ctr"/>
        <c:lblOffset val="100"/>
        <c:noMultiLvlLbl val="0"/>
      </c:catAx>
      <c:valAx>
        <c:axId val="70032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9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20061"/>
        <c:axId val="44130175"/>
      </c:lineChart>
      <c:catAx>
        <c:axId val="74420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0175"/>
        <c:crossesAt val="0"/>
        <c:auto val="1"/>
        <c:lblAlgn val="ctr"/>
        <c:lblOffset val="100"/>
        <c:noMultiLvlLbl val="0"/>
      </c:catAx>
      <c:valAx>
        <c:axId val="44130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20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481981"/>
        <c:axId val="91900320"/>
      </c:lineChart>
      <c:catAx>
        <c:axId val="67481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00320"/>
        <c:crossesAt val="0"/>
        <c:auto val="1"/>
        <c:lblAlgn val="ctr"/>
        <c:lblOffset val="100"/>
        <c:noMultiLvlLbl val="0"/>
      </c:catAx>
      <c:valAx>
        <c:axId val="91900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81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52385"/>
        <c:axId val="73267822"/>
      </c:lineChart>
      <c:catAx>
        <c:axId val="16352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67822"/>
        <c:crossesAt val="0"/>
        <c:auto val="1"/>
        <c:lblAlgn val="ctr"/>
        <c:lblOffset val="100"/>
        <c:noMultiLvlLbl val="0"/>
      </c:catAx>
      <c:valAx>
        <c:axId val="73267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52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468987"/>
        <c:axId val="66885233"/>
      </c:lineChart>
      <c:catAx>
        <c:axId val="40468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85233"/>
        <c:crossesAt val="0"/>
        <c:auto val="1"/>
        <c:lblAlgn val="ctr"/>
        <c:lblOffset val="100"/>
        <c:noMultiLvlLbl val="0"/>
      </c:catAx>
      <c:valAx>
        <c:axId val="66885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68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901603"/>
        <c:axId val="56883615"/>
      </c:lineChart>
      <c:catAx>
        <c:axId val="17901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3615"/>
        <c:crossesAt val="0"/>
        <c:auto val="1"/>
        <c:lblAlgn val="ctr"/>
        <c:lblOffset val="100"/>
        <c:noMultiLvlLbl val="0"/>
      </c:catAx>
      <c:valAx>
        <c:axId val="56883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01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43178"/>
        <c:axId val="70927086"/>
      </c:lineChart>
      <c:catAx>
        <c:axId val="96343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27086"/>
        <c:crossesAt val="0"/>
        <c:auto val="1"/>
        <c:lblAlgn val="ctr"/>
        <c:lblOffset val="100"/>
        <c:noMultiLvlLbl val="0"/>
      </c:catAx>
      <c:valAx>
        <c:axId val="70927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43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0100"/>
        <c:axId val="10030761"/>
      </c:lineChart>
      <c:catAx>
        <c:axId val="7290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30761"/>
        <c:crossesAt val="0"/>
        <c:auto val="1"/>
        <c:lblAlgn val="ctr"/>
        <c:lblOffset val="100"/>
        <c:noMultiLvlLbl val="0"/>
      </c:catAx>
      <c:valAx>
        <c:axId val="10030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0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