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63725"/>
        <c:axId val="16957952"/>
      </c:scatterChart>
      <c:valAx>
        <c:axId val="3246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952"/>
        <c:crossesAt val="0"/>
        <c:crossBetween val="midCat"/>
      </c:valAx>
      <c:valAx>
        <c:axId val="1695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16368"/>
        <c:axId val="16175952"/>
      </c:scatterChart>
      <c:valAx>
        <c:axId val="9451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52"/>
        <c:crossesAt val="0"/>
        <c:crossBetween val="midCat"/>
      </c:valAx>
      <c:valAx>
        <c:axId val="1617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9663"/>
        <c:axId val="31060321"/>
      </c:scatterChart>
      <c:valAx>
        <c:axId val="7826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21"/>
        <c:crossesAt val="0"/>
        <c:crossBetween val="midCat"/>
      </c:valAx>
      <c:valAx>
        <c:axId val="3106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9391"/>
        <c:axId val="75437749"/>
      </c:scatterChart>
      <c:valAx>
        <c:axId val="3013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749"/>
        <c:crossesAt val="0"/>
        <c:crossBetween val="midCat"/>
      </c:valAx>
      <c:valAx>
        <c:axId val="7543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