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48013"/>
        <c:axId val="68581258"/>
      </c:barChart>
      <c:catAx>
        <c:axId val="932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258"/>
        <c:auto val="1"/>
        <c:lblAlgn val="ctr"/>
        <c:lblOffset val="100"/>
        <c:noMultiLvlLbl val="0"/>
      </c:catAx>
      <c:valAx>
        <c:axId val="685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59126"/>
        <c:axId val="89272213"/>
      </c:barChart>
      <c:catAx>
        <c:axId val="7685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213"/>
        <c:auto val="1"/>
        <c:lblAlgn val="ctr"/>
        <c:lblOffset val="100"/>
        <c:noMultiLvlLbl val="0"/>
      </c:catAx>
      <c:valAx>
        <c:axId val="8927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84067"/>
        <c:axId val="80036768"/>
      </c:barChart>
      <c:catAx>
        <c:axId val="7728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768"/>
        <c:auto val="1"/>
        <c:lblAlgn val="ctr"/>
        <c:lblOffset val="100"/>
        <c:noMultiLvlLbl val="0"/>
      </c:catAx>
      <c:valAx>
        <c:axId val="8003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61677"/>
        <c:axId val="51536193"/>
      </c:barChart>
      <c:catAx>
        <c:axId val="3106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193"/>
        <c:auto val="1"/>
        <c:lblAlgn val="ctr"/>
        <c:lblOffset val="100"/>
        <c:noMultiLvlLbl val="0"/>
      </c:catAx>
      <c:valAx>
        <c:axId val="5153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27936"/>
        <c:axId val="24077322"/>
      </c:barChart>
      <c:catAx>
        <c:axId val="2632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322"/>
        <c:auto val="1"/>
        <c:lblAlgn val="ctr"/>
        <c:lblOffset val="100"/>
        <c:noMultiLvlLbl val="0"/>
      </c:catAx>
      <c:valAx>
        <c:axId val="240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75474"/>
        <c:axId val="97268914"/>
      </c:barChart>
      <c:catAx>
        <c:axId val="9407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914"/>
        <c:auto val="1"/>
        <c:lblAlgn val="ctr"/>
        <c:lblOffset val="100"/>
        <c:noMultiLvlLbl val="0"/>
      </c:catAx>
      <c:valAx>
        <c:axId val="972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20163"/>
        <c:axId val="18777628"/>
      </c:barChart>
      <c:catAx>
        <c:axId val="2142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628"/>
        <c:auto val="1"/>
        <c:lblAlgn val="ctr"/>
        <c:lblOffset val="100"/>
        <c:noMultiLvlLbl val="0"/>
      </c:catAx>
      <c:valAx>
        <c:axId val="1877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85896"/>
        <c:axId val="45323484"/>
      </c:barChart>
      <c:catAx>
        <c:axId val="5858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484"/>
        <c:auto val="1"/>
        <c:lblAlgn val="ctr"/>
        <c:lblOffset val="100"/>
        <c:noMultiLvlLbl val="0"/>
      </c:catAx>
      <c:valAx>
        <c:axId val="4532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01946"/>
        <c:axId val="58245731"/>
      </c:barChart>
      <c:catAx>
        <c:axId val="7560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731"/>
        <c:auto val="1"/>
        <c:lblAlgn val="ctr"/>
        <c:lblOffset val="100"/>
        <c:noMultiLvlLbl val="0"/>
      </c:catAx>
      <c:valAx>
        <c:axId val="582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51194"/>
        <c:axId val="94511223"/>
      </c:barChart>
      <c:catAx>
        <c:axId val="7845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223"/>
        <c:auto val="1"/>
        <c:lblAlgn val="ctr"/>
        <c:lblOffset val="100"/>
        <c:noMultiLvlLbl val="0"/>
      </c:catAx>
      <c:valAx>
        <c:axId val="9451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22047"/>
        <c:axId val="19793185"/>
      </c:barChart>
      <c:catAx>
        <c:axId val="2302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185"/>
        <c:auto val="1"/>
        <c:lblAlgn val="ctr"/>
        <c:lblOffset val="100"/>
        <c:noMultiLvlLbl val="0"/>
      </c:catAx>
      <c:valAx>
        <c:axId val="1979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75403"/>
        <c:axId val="94863962"/>
      </c:barChart>
      <c:catAx>
        <c:axId val="7657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962"/>
        <c:auto val="1"/>
        <c:lblAlgn val="ctr"/>
        <c:lblOffset val="100"/>
        <c:noMultiLvlLbl val="0"/>
      </c:catAx>
      <c:valAx>
        <c:axId val="948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7670"/>
        <c:axId val="38674909"/>
      </c:barChart>
      <c:catAx>
        <c:axId val="529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909"/>
        <c:auto val="1"/>
        <c:lblAlgn val="ctr"/>
        <c:lblOffset val="100"/>
        <c:noMultiLvlLbl val="0"/>
      </c:catAx>
      <c:valAx>
        <c:axId val="3867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51396"/>
        <c:axId val="57363557"/>
      </c:barChart>
      <c:catAx>
        <c:axId val="7085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557"/>
        <c:auto val="1"/>
        <c:lblAlgn val="ctr"/>
        <c:lblOffset val="100"/>
        <c:noMultiLvlLbl val="0"/>
      </c:catAx>
      <c:valAx>
        <c:axId val="573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06987"/>
        <c:axId val="42893763"/>
      </c:barChart>
      <c:catAx>
        <c:axId val="4900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763"/>
        <c:auto val="1"/>
        <c:lblAlgn val="ctr"/>
        <c:lblOffset val="100"/>
        <c:noMultiLvlLbl val="0"/>
      </c:catAx>
      <c:valAx>
        <c:axId val="428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94765"/>
        <c:axId val="51469357"/>
      </c:barChart>
      <c:catAx>
        <c:axId val="1829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357"/>
        <c:auto val="1"/>
        <c:lblAlgn val="ctr"/>
        <c:lblOffset val="100"/>
        <c:noMultiLvlLbl val="0"/>
      </c:catAx>
      <c:valAx>
        <c:axId val="514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41042"/>
        <c:axId val="59375423"/>
      </c:barChart>
      <c:catAx>
        <c:axId val="319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423"/>
        <c:auto val="1"/>
        <c:lblAlgn val="ctr"/>
        <c:lblOffset val="100"/>
        <c:noMultiLvlLbl val="0"/>
      </c:catAx>
      <c:valAx>
        <c:axId val="593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91361"/>
        <c:axId val="1492164"/>
      </c:barChart>
      <c:catAx>
        <c:axId val="2799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64"/>
        <c:auto val="1"/>
        <c:lblAlgn val="ctr"/>
        <c:lblOffset val="100"/>
        <c:noMultiLvlLbl val="0"/>
      </c:catAx>
      <c:valAx>
        <c:axId val="14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