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06143"/>
        <c:axId val="13502754"/>
      </c:scatterChart>
      <c:valAx>
        <c:axId val="52806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754"/>
        <c:crossesAt val="0"/>
        <c:crossBetween val="midCat"/>
      </c:valAx>
      <c:valAx>
        <c:axId val="13502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29633"/>
        <c:axId val="62239584"/>
      </c:scatterChart>
      <c:valAx>
        <c:axId val="31229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584"/>
        <c:crossesAt val="0"/>
        <c:crossBetween val="midCat"/>
      </c:valAx>
      <c:valAx>
        <c:axId val="62239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02657"/>
        <c:axId val="62821774"/>
      </c:scatterChart>
      <c:valAx>
        <c:axId val="29702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774"/>
        <c:crossesAt val="0"/>
        <c:crossBetween val="midCat"/>
      </c:valAx>
      <c:valAx>
        <c:axId val="62821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80199"/>
        <c:axId val="11450083"/>
      </c:scatterChart>
      <c:valAx>
        <c:axId val="10580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083"/>
        <c:crossesAt val="0"/>
        <c:crossBetween val="midCat"/>
      </c:valAx>
      <c:valAx>
        <c:axId val="11450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