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1411"/>
        <c:axId val="60431971"/>
      </c:barChart>
      <c:catAx>
        <c:axId val="46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971"/>
        <c:auto val="1"/>
        <c:lblAlgn val="ctr"/>
        <c:lblOffset val="100"/>
        <c:noMultiLvlLbl val="0"/>
      </c:catAx>
      <c:valAx>
        <c:axId val="6043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2303"/>
        <c:axId val="68743777"/>
      </c:barChart>
      <c:catAx>
        <c:axId val="820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777"/>
        <c:auto val="1"/>
        <c:lblAlgn val="ctr"/>
        <c:lblOffset val="100"/>
        <c:noMultiLvlLbl val="0"/>
      </c:catAx>
      <c:valAx>
        <c:axId val="687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83264"/>
        <c:axId val="58861094"/>
      </c:barChart>
      <c:catAx>
        <c:axId val="3688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094"/>
        <c:auto val="1"/>
        <c:lblAlgn val="ctr"/>
        <c:lblOffset val="100"/>
        <c:noMultiLvlLbl val="0"/>
      </c:catAx>
      <c:valAx>
        <c:axId val="588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5049"/>
        <c:axId val="52283786"/>
      </c:barChart>
      <c:catAx>
        <c:axId val="36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3786"/>
        <c:auto val="1"/>
        <c:lblAlgn val="ctr"/>
        <c:lblOffset val="100"/>
        <c:noMultiLvlLbl val="0"/>
      </c:catAx>
      <c:valAx>
        <c:axId val="5228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6081"/>
        <c:axId val="77734483"/>
      </c:barChart>
      <c:catAx>
        <c:axId val="804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83"/>
        <c:auto val="1"/>
        <c:lblAlgn val="ctr"/>
        <c:lblOffset val="100"/>
        <c:noMultiLvlLbl val="0"/>
      </c:catAx>
      <c:valAx>
        <c:axId val="777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05969"/>
        <c:axId val="95648066"/>
      </c:barChart>
      <c:catAx>
        <c:axId val="844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066"/>
        <c:auto val="1"/>
        <c:lblAlgn val="ctr"/>
        <c:lblOffset val="100"/>
        <c:noMultiLvlLbl val="0"/>
      </c:catAx>
      <c:valAx>
        <c:axId val="956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0610"/>
        <c:axId val="38592641"/>
      </c:barChart>
      <c:catAx>
        <c:axId val="9680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641"/>
        <c:auto val="1"/>
        <c:lblAlgn val="ctr"/>
        <c:lblOffset val="100"/>
        <c:noMultiLvlLbl val="0"/>
      </c:catAx>
      <c:valAx>
        <c:axId val="3859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35158"/>
        <c:axId val="20508667"/>
      </c:barChart>
      <c:catAx>
        <c:axId val="733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667"/>
        <c:auto val="1"/>
        <c:lblAlgn val="ctr"/>
        <c:lblOffset val="100"/>
        <c:noMultiLvlLbl val="0"/>
      </c:catAx>
      <c:valAx>
        <c:axId val="2050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91235"/>
        <c:axId val="84480457"/>
      </c:barChart>
      <c:catAx>
        <c:axId val="143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457"/>
        <c:auto val="1"/>
        <c:lblAlgn val="ctr"/>
        <c:lblOffset val="100"/>
        <c:noMultiLvlLbl val="0"/>
      </c:catAx>
      <c:valAx>
        <c:axId val="844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50439"/>
        <c:axId val="51838408"/>
      </c:barChart>
      <c:catAx>
        <c:axId val="967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408"/>
        <c:auto val="1"/>
        <c:lblAlgn val="ctr"/>
        <c:lblOffset val="100"/>
        <c:noMultiLvlLbl val="0"/>
      </c:catAx>
      <c:valAx>
        <c:axId val="518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05879"/>
        <c:axId val="47981309"/>
      </c:barChart>
      <c:catAx>
        <c:axId val="944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09"/>
        <c:auto val="1"/>
        <c:lblAlgn val="ctr"/>
        <c:lblOffset val="100"/>
        <c:noMultiLvlLbl val="0"/>
      </c:catAx>
      <c:valAx>
        <c:axId val="479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8719"/>
        <c:axId val="8659536"/>
      </c:barChart>
      <c:catAx>
        <c:axId val="3630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36"/>
        <c:auto val="1"/>
        <c:lblAlgn val="ctr"/>
        <c:lblOffset val="100"/>
        <c:noMultiLvlLbl val="0"/>
      </c:catAx>
      <c:valAx>
        <c:axId val="86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1258"/>
        <c:axId val="79816679"/>
      </c:barChart>
      <c:catAx>
        <c:axId val="8554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679"/>
        <c:auto val="1"/>
        <c:lblAlgn val="ctr"/>
        <c:lblOffset val="100"/>
        <c:noMultiLvlLbl val="0"/>
      </c:catAx>
      <c:valAx>
        <c:axId val="798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91399"/>
        <c:axId val="97761296"/>
      </c:barChart>
      <c:catAx>
        <c:axId val="695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296"/>
        <c:auto val="1"/>
        <c:lblAlgn val="ctr"/>
        <c:lblOffset val="100"/>
        <c:noMultiLvlLbl val="0"/>
      </c:catAx>
      <c:valAx>
        <c:axId val="977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6518"/>
        <c:axId val="57621741"/>
      </c:barChart>
      <c:catAx>
        <c:axId val="4077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41"/>
        <c:auto val="1"/>
        <c:lblAlgn val="ctr"/>
        <c:lblOffset val="100"/>
        <c:noMultiLvlLbl val="0"/>
      </c:catAx>
      <c:valAx>
        <c:axId val="576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28383"/>
        <c:axId val="66751176"/>
      </c:barChart>
      <c:catAx>
        <c:axId val="3382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76"/>
        <c:auto val="1"/>
        <c:lblAlgn val="ctr"/>
        <c:lblOffset val="100"/>
        <c:noMultiLvlLbl val="0"/>
      </c:catAx>
      <c:valAx>
        <c:axId val="667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89167"/>
        <c:axId val="57967326"/>
      </c:barChart>
      <c:catAx>
        <c:axId val="372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326"/>
        <c:auto val="1"/>
        <c:lblAlgn val="ctr"/>
        <c:lblOffset val="100"/>
        <c:noMultiLvlLbl val="0"/>
      </c:catAx>
      <c:valAx>
        <c:axId val="5796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321"/>
        <c:axId val="27119185"/>
      </c:barChart>
      <c:catAx>
        <c:axId val="53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185"/>
        <c:auto val="1"/>
        <c:lblAlgn val="ctr"/>
        <c:lblOffset val="100"/>
        <c:noMultiLvlLbl val="0"/>
      </c:catAx>
      <c:valAx>
        <c:axId val="271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