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74749"/>
        <c:axId val="37059845"/>
      </c:barChart>
      <c:catAx>
        <c:axId val="936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845"/>
        <c:auto val="1"/>
        <c:lblAlgn val="ctr"/>
        <c:lblOffset val="100"/>
        <c:noMultiLvlLbl val="0"/>
      </c:catAx>
      <c:valAx>
        <c:axId val="370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53926"/>
        <c:axId val="81618316"/>
      </c:barChart>
      <c:catAx>
        <c:axId val="8685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316"/>
        <c:auto val="1"/>
        <c:lblAlgn val="ctr"/>
        <c:lblOffset val="100"/>
        <c:noMultiLvlLbl val="0"/>
      </c:catAx>
      <c:valAx>
        <c:axId val="816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33738"/>
        <c:axId val="6563905"/>
      </c:barChart>
      <c:catAx>
        <c:axId val="590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5"/>
        <c:auto val="1"/>
        <c:lblAlgn val="ctr"/>
        <c:lblOffset val="100"/>
        <c:noMultiLvlLbl val="0"/>
      </c:catAx>
      <c:valAx>
        <c:axId val="65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8420"/>
        <c:axId val="27280581"/>
      </c:barChart>
      <c:catAx>
        <c:axId val="521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581"/>
        <c:auto val="1"/>
        <c:lblAlgn val="ctr"/>
        <c:lblOffset val="100"/>
        <c:noMultiLvlLbl val="0"/>
      </c:catAx>
      <c:valAx>
        <c:axId val="272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4478"/>
        <c:axId val="49727937"/>
      </c:barChart>
      <c:catAx>
        <c:axId val="521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937"/>
        <c:auto val="1"/>
        <c:lblAlgn val="ctr"/>
        <c:lblOffset val="100"/>
        <c:noMultiLvlLbl val="0"/>
      </c:catAx>
      <c:valAx>
        <c:axId val="497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7968"/>
        <c:axId val="60510593"/>
      </c:barChart>
      <c:catAx>
        <c:axId val="69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93"/>
        <c:auto val="1"/>
        <c:lblAlgn val="ctr"/>
        <c:lblOffset val="100"/>
        <c:noMultiLvlLbl val="0"/>
      </c:catAx>
      <c:valAx>
        <c:axId val="60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2747"/>
        <c:axId val="67335769"/>
      </c:barChart>
      <c:catAx>
        <c:axId val="224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769"/>
        <c:auto val="1"/>
        <c:lblAlgn val="ctr"/>
        <c:lblOffset val="100"/>
        <c:noMultiLvlLbl val="0"/>
      </c:catAx>
      <c:valAx>
        <c:axId val="673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96398"/>
        <c:axId val="33292478"/>
      </c:barChart>
      <c:catAx>
        <c:axId val="790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78"/>
        <c:auto val="1"/>
        <c:lblAlgn val="ctr"/>
        <c:lblOffset val="100"/>
        <c:noMultiLvlLbl val="0"/>
      </c:catAx>
      <c:valAx>
        <c:axId val="332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55674"/>
        <c:axId val="73506522"/>
      </c:barChart>
      <c:catAx>
        <c:axId val="963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22"/>
        <c:auto val="1"/>
        <c:lblAlgn val="ctr"/>
        <c:lblOffset val="100"/>
        <c:noMultiLvlLbl val="0"/>
      </c:catAx>
      <c:valAx>
        <c:axId val="735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2141"/>
        <c:axId val="61514932"/>
      </c:barChart>
      <c:catAx>
        <c:axId val="250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32"/>
        <c:auto val="1"/>
        <c:lblAlgn val="ctr"/>
        <c:lblOffset val="100"/>
        <c:noMultiLvlLbl val="0"/>
      </c:catAx>
      <c:valAx>
        <c:axId val="615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0962"/>
        <c:axId val="73667339"/>
      </c:barChart>
      <c:catAx>
        <c:axId val="44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339"/>
        <c:auto val="1"/>
        <c:lblAlgn val="ctr"/>
        <c:lblOffset val="100"/>
        <c:noMultiLvlLbl val="0"/>
      </c:catAx>
      <c:valAx>
        <c:axId val="736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0719"/>
        <c:axId val="98293551"/>
      </c:barChart>
      <c:catAx>
        <c:axId val="667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551"/>
        <c:auto val="1"/>
        <c:lblAlgn val="ctr"/>
        <c:lblOffset val="100"/>
        <c:noMultiLvlLbl val="0"/>
      </c:catAx>
      <c:valAx>
        <c:axId val="982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2152"/>
        <c:axId val="30734819"/>
      </c:barChart>
      <c:catAx>
        <c:axId val="827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819"/>
        <c:auto val="1"/>
        <c:lblAlgn val="ctr"/>
        <c:lblOffset val="100"/>
        <c:noMultiLvlLbl val="0"/>
      </c:catAx>
      <c:valAx>
        <c:axId val="307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18208"/>
        <c:axId val="44644979"/>
      </c:barChart>
      <c:catAx>
        <c:axId val="292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79"/>
        <c:auto val="1"/>
        <c:lblAlgn val="ctr"/>
        <c:lblOffset val="100"/>
        <c:noMultiLvlLbl val="0"/>
      </c:catAx>
      <c:valAx>
        <c:axId val="446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55163"/>
        <c:axId val="38929910"/>
      </c:barChart>
      <c:catAx>
        <c:axId val="399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10"/>
        <c:auto val="1"/>
        <c:lblAlgn val="ctr"/>
        <c:lblOffset val="100"/>
        <c:noMultiLvlLbl val="0"/>
      </c:catAx>
      <c:valAx>
        <c:axId val="389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68173"/>
        <c:axId val="16233389"/>
      </c:barChart>
      <c:catAx>
        <c:axId val="761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89"/>
        <c:auto val="1"/>
        <c:lblAlgn val="ctr"/>
        <c:lblOffset val="100"/>
        <c:noMultiLvlLbl val="0"/>
      </c:catAx>
      <c:valAx>
        <c:axId val="162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64859"/>
        <c:axId val="94638055"/>
      </c:barChart>
      <c:catAx>
        <c:axId val="886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055"/>
        <c:auto val="1"/>
        <c:lblAlgn val="ctr"/>
        <c:lblOffset val="100"/>
        <c:noMultiLvlLbl val="0"/>
      </c:catAx>
      <c:valAx>
        <c:axId val="946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332"/>
        <c:axId val="90726312"/>
      </c:barChart>
      <c:catAx>
        <c:axId val="42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312"/>
        <c:auto val="1"/>
        <c:lblAlgn val="ctr"/>
        <c:lblOffset val="100"/>
        <c:noMultiLvlLbl val="0"/>
      </c:catAx>
      <c:valAx>
        <c:axId val="907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