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88592"/>
        <c:axId val="60996840"/>
      </c:scatterChart>
      <c:valAx>
        <c:axId val="2848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840"/>
        <c:crossesAt val="0"/>
        <c:crossBetween val="midCat"/>
      </c:valAx>
      <c:valAx>
        <c:axId val="6099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71136"/>
        <c:axId val="54718881"/>
      </c:scatterChart>
      <c:valAx>
        <c:axId val="5747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881"/>
        <c:crossesAt val="0"/>
        <c:crossBetween val="midCat"/>
      </c:valAx>
      <c:valAx>
        <c:axId val="5471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94486"/>
        <c:axId val="65636240"/>
      </c:scatterChart>
      <c:valAx>
        <c:axId val="7319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240"/>
        <c:crossesAt val="0"/>
        <c:crossBetween val="midCat"/>
      </c:valAx>
      <c:valAx>
        <c:axId val="6563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20581"/>
        <c:axId val="3216415"/>
      </c:scatterChart>
      <c:valAx>
        <c:axId val="9392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15"/>
        <c:crossesAt val="0"/>
        <c:crossBetween val="midCat"/>
      </c:valAx>
      <c:valAx>
        <c:axId val="321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