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29922"/>
        <c:axId val="15701831"/>
      </c:barChart>
      <c:catAx>
        <c:axId val="643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831"/>
        <c:auto val="1"/>
        <c:lblAlgn val="ctr"/>
        <c:lblOffset val="100"/>
        <c:noMultiLvlLbl val="0"/>
      </c:catAx>
      <c:valAx>
        <c:axId val="157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8110"/>
        <c:axId val="31306671"/>
      </c:barChart>
      <c:catAx>
        <c:axId val="2705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671"/>
        <c:auto val="1"/>
        <c:lblAlgn val="ctr"/>
        <c:lblOffset val="100"/>
        <c:noMultiLvlLbl val="0"/>
      </c:catAx>
      <c:valAx>
        <c:axId val="313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99731"/>
        <c:axId val="69452072"/>
      </c:barChart>
      <c:catAx>
        <c:axId val="987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72"/>
        <c:auto val="1"/>
        <c:lblAlgn val="ctr"/>
        <c:lblOffset val="100"/>
        <c:noMultiLvlLbl val="0"/>
      </c:catAx>
      <c:valAx>
        <c:axId val="694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2860"/>
        <c:axId val="56893596"/>
      </c:barChart>
      <c:catAx>
        <c:axId val="864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596"/>
        <c:auto val="1"/>
        <c:lblAlgn val="ctr"/>
        <c:lblOffset val="100"/>
        <c:noMultiLvlLbl val="0"/>
      </c:catAx>
      <c:valAx>
        <c:axId val="568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8134"/>
        <c:axId val="84721784"/>
      </c:barChart>
      <c:catAx>
        <c:axId val="817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84"/>
        <c:auto val="1"/>
        <c:lblAlgn val="ctr"/>
        <c:lblOffset val="100"/>
        <c:noMultiLvlLbl val="0"/>
      </c:catAx>
      <c:valAx>
        <c:axId val="847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0631"/>
        <c:axId val="706718"/>
      </c:barChart>
      <c:catAx>
        <c:axId val="253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8"/>
        <c:auto val="1"/>
        <c:lblAlgn val="ctr"/>
        <c:lblOffset val="100"/>
        <c:noMultiLvlLbl val="0"/>
      </c:catAx>
      <c:valAx>
        <c:axId val="7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5423"/>
        <c:axId val="21462610"/>
      </c:barChart>
      <c:catAx>
        <c:axId val="835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10"/>
        <c:auto val="1"/>
        <c:lblAlgn val="ctr"/>
        <c:lblOffset val="100"/>
        <c:noMultiLvlLbl val="0"/>
      </c:catAx>
      <c:valAx>
        <c:axId val="214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0048"/>
        <c:axId val="47234691"/>
      </c:barChart>
      <c:catAx>
        <c:axId val="177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691"/>
        <c:auto val="1"/>
        <c:lblAlgn val="ctr"/>
        <c:lblOffset val="100"/>
        <c:noMultiLvlLbl val="0"/>
      </c:catAx>
      <c:valAx>
        <c:axId val="472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3030"/>
        <c:axId val="24831400"/>
      </c:barChart>
      <c:catAx>
        <c:axId val="553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400"/>
        <c:auto val="1"/>
        <c:lblAlgn val="ctr"/>
        <c:lblOffset val="100"/>
        <c:noMultiLvlLbl val="0"/>
      </c:catAx>
      <c:valAx>
        <c:axId val="248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941"/>
        <c:axId val="28617991"/>
      </c:barChart>
      <c:catAx>
        <c:axId val="77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91"/>
        <c:auto val="1"/>
        <c:lblAlgn val="ctr"/>
        <c:lblOffset val="100"/>
        <c:noMultiLvlLbl val="0"/>
      </c:catAx>
      <c:valAx>
        <c:axId val="286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1986"/>
        <c:axId val="94841227"/>
      </c:barChart>
      <c:catAx>
        <c:axId val="270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27"/>
        <c:auto val="1"/>
        <c:lblAlgn val="ctr"/>
        <c:lblOffset val="100"/>
        <c:noMultiLvlLbl val="0"/>
      </c:catAx>
      <c:valAx>
        <c:axId val="948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2792"/>
        <c:axId val="53068703"/>
      </c:barChart>
      <c:catAx>
        <c:axId val="229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03"/>
        <c:auto val="1"/>
        <c:lblAlgn val="ctr"/>
        <c:lblOffset val="100"/>
        <c:noMultiLvlLbl val="0"/>
      </c:catAx>
      <c:valAx>
        <c:axId val="530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4560"/>
        <c:axId val="34432125"/>
      </c:barChart>
      <c:catAx>
        <c:axId val="640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25"/>
        <c:auto val="1"/>
        <c:lblAlgn val="ctr"/>
        <c:lblOffset val="100"/>
        <c:noMultiLvlLbl val="0"/>
      </c:catAx>
      <c:valAx>
        <c:axId val="344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6624"/>
        <c:axId val="77778355"/>
      </c:barChart>
      <c:catAx>
        <c:axId val="779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355"/>
        <c:auto val="1"/>
        <c:lblAlgn val="ctr"/>
        <c:lblOffset val="100"/>
        <c:noMultiLvlLbl val="0"/>
      </c:catAx>
      <c:valAx>
        <c:axId val="777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5195"/>
        <c:axId val="70066312"/>
      </c:barChart>
      <c:catAx>
        <c:axId val="67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12"/>
        <c:auto val="1"/>
        <c:lblAlgn val="ctr"/>
        <c:lblOffset val="100"/>
        <c:noMultiLvlLbl val="0"/>
      </c:catAx>
      <c:valAx>
        <c:axId val="700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4546"/>
        <c:axId val="21146308"/>
      </c:barChart>
      <c:catAx>
        <c:axId val="524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308"/>
        <c:auto val="1"/>
        <c:lblAlgn val="ctr"/>
        <c:lblOffset val="100"/>
        <c:noMultiLvlLbl val="0"/>
      </c:catAx>
      <c:valAx>
        <c:axId val="211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28171"/>
        <c:axId val="16288119"/>
      </c:barChart>
      <c:catAx>
        <c:axId val="509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19"/>
        <c:auto val="1"/>
        <c:lblAlgn val="ctr"/>
        <c:lblOffset val="100"/>
        <c:noMultiLvlLbl val="0"/>
      </c:catAx>
      <c:valAx>
        <c:axId val="162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86606"/>
        <c:axId val="90086094"/>
      </c:barChart>
      <c:catAx>
        <c:axId val="318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094"/>
        <c:auto val="1"/>
        <c:lblAlgn val="ctr"/>
        <c:lblOffset val="100"/>
        <c:noMultiLvlLbl val="0"/>
      </c:catAx>
      <c:valAx>
        <c:axId val="900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