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3754"/>
        <c:axId val="13699433"/>
      </c:scatterChart>
      <c:valAx>
        <c:axId val="5516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433"/>
        <c:crossesAt val="0"/>
        <c:crossBetween val="midCat"/>
      </c:valAx>
      <c:valAx>
        <c:axId val="1369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56375"/>
        <c:axId val="23475730"/>
      </c:scatterChart>
      <c:valAx>
        <c:axId val="2985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30"/>
        <c:crossesAt val="0"/>
        <c:crossBetween val="midCat"/>
      </c:valAx>
      <c:valAx>
        <c:axId val="2347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378"/>
        <c:axId val="89366892"/>
      </c:scatterChart>
      <c:valAx>
        <c:axId val="50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892"/>
        <c:crossesAt val="0"/>
        <c:crossBetween val="midCat"/>
      </c:valAx>
      <c:valAx>
        <c:axId val="8936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4133"/>
        <c:axId val="64937481"/>
      </c:scatterChart>
      <c:valAx>
        <c:axId val="2930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481"/>
        <c:crossesAt val="0"/>
        <c:crossBetween val="midCat"/>
      </c:valAx>
      <c:valAx>
        <c:axId val="6493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